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Rekapitulacija" sheetId="1" state="visible" r:id="rId2"/>
    <sheet name="GOI dela" sheetId="2" state="visible" r:id="rId3"/>
    <sheet name="Kanalizacijski material " sheetId="3" state="visible" r:id="rId4"/>
  </sheets>
  <externalReferences>
    <externalReference r:id="rId5"/>
  </externalReferences>
  <definedNames>
    <definedName function="false" hidden="false" localSheetId="1" name="_xlnm.Print_Area" vbProcedure="false">'GOI dela'!$A$1:$F$329</definedName>
    <definedName function="false" hidden="false" name="skA" vbProcedure="false">'[1]STRUŠKA II'!$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417">
  <si>
    <t xml:space="preserve">Načrt: </t>
  </si>
  <si>
    <t xml:space="preserve">2/1 Gradbeni načrti  - NAČRT KANALIZACIJE</t>
  </si>
  <si>
    <t xml:space="preserve">Objekt:</t>
  </si>
  <si>
    <t xml:space="preserve">PRESTAVITEV ZBIRNEGA KANALA A2 NA OBMOČJU VODMATA</t>
  </si>
  <si>
    <t xml:space="preserve">REKAPITULACIJA</t>
  </si>
  <si>
    <t xml:space="preserve">vrednost brez DDV</t>
  </si>
  <si>
    <t xml:space="preserve">zbirni kanal A2</t>
  </si>
  <si>
    <t xml:space="preserve">SKUPAJ - brez DDV:</t>
  </si>
  <si>
    <t xml:space="preserve"> +22% DDV</t>
  </si>
  <si>
    <t xml:space="preserve">SKUPAJ</t>
  </si>
  <si>
    <t xml:space="preserve">         Rekapitulacija zbirni kanal A2</t>
  </si>
  <si>
    <t xml:space="preserve">0  PREDDELA IN GRADBIŠČNA DOKUMENTACIJA</t>
  </si>
  <si>
    <t xml:space="preserve">1  PRIPRAVLJALNA DELA</t>
  </si>
  <si>
    <t xml:space="preserve">2 POSEGI V OBSTOJEČE VOZIŠČE</t>
  </si>
  <si>
    <t xml:space="preserve">3 DRUGI POSEGI NA TERENU</t>
  </si>
  <si>
    <t xml:space="preserve">4 KANALIZACIJA - ZEMELJSKA DELA</t>
  </si>
  <si>
    <t xml:space="preserve">5 KANALIZACIJA - ZEMELJSKA DELA-odstranitev kanala</t>
  </si>
  <si>
    <t xml:space="preserve">6 GRADBENA IN OBRTNIŠKA DELA</t>
  </si>
  <si>
    <t xml:space="preserve">7 KANALIZACIJSKA DELA</t>
  </si>
  <si>
    <t xml:space="preserve"> Skupaj zbirni kanal A2:</t>
  </si>
  <si>
    <t xml:space="preserve">         </t>
  </si>
  <si>
    <t xml:space="preserve">0.1</t>
  </si>
  <si>
    <t xml:space="preserve">0201 - Nabava, dobava in postavitev obvestilne table na gradbišču, skladno z zakonodajo in smernicami za evropske projekte. Odstranitev obvestilne table po izgradnji.</t>
  </si>
  <si>
    <t xml:space="preserve">kos</t>
  </si>
  <si>
    <t xml:space="preserve">0.2</t>
  </si>
  <si>
    <t xml:space="preserve">1102 - Izdelava varnostnega načrta po predpisih o zagotavljanju varnosti in zdravja pri delu. V treh izvodih.</t>
  </si>
  <si>
    <t xml:space="preserve">kpl</t>
  </si>
  <si>
    <t xml:space="preserve">0.3</t>
  </si>
  <si>
    <t xml:space="preserve">1103 - Izdelava Projekta izvedenih del (PID) v treh izvodih v skladu s Pravilnikom o projektni dokumentaciji (Uradni list RS, št. 55/08) in zahtevami bodočega upravljavca. PID se preda tudi v elektronski obliki v 2 izvodih (formati: risbe v dwg, teksti v doc, preglednice v xls).</t>
  </si>
  <si>
    <t xml:space="preserve">0.4</t>
  </si>
  <si>
    <t xml:space="preserve">1104 - Izdelava dokazila o zanesljivosti v treh izvodih v skladu s Pravilnikom o dokazilu o zanesljivosti objekta (Uradni list RS, št. 55/08).</t>
  </si>
  <si>
    <t xml:space="preserve">0.5</t>
  </si>
  <si>
    <t xml:space="preserve">1105 - Izdelava poročila o ravnanju z gradbenimi odpadki v skladu z Uredbo o ravnanju z gradbenimi odpadki, ki nastanejo pri gradbenih delih. V treh izvodih.</t>
  </si>
  <si>
    <t xml:space="preserve">0.6</t>
  </si>
  <si>
    <t xml:space="preserve">1106 - Izdelava geodetskega posnetka in vris v kataster. Zajema tudi izdelavo geodetskega načrta s certifikatom, skico meritev, terenski zapisnik ter kopijo situacij starega in novega stanja. Datoteka koordinat z atributi za odcepe za hišne priključke z jaškom, prijava spremembe komunalnega voda v ASCII datoteki za prenos podatkov v GIS bazo JP VO - KA. Izdelano v tiskani (v treh izvodih) in elektronski obliki.</t>
  </si>
  <si>
    <t xml:space="preserve">m1</t>
  </si>
  <si>
    <t xml:space="preserve"> Skupaj PREDDELA IN GRADBIŠČNA DOKUMENTACIJA:</t>
  </si>
  <si>
    <t xml:space="preserve">Kanal</t>
  </si>
  <si>
    <t xml:space="preserve">1.1</t>
  </si>
  <si>
    <t xml:space="preserve">1201 - Zakoličenje osi kanalizacije, z zavarovanjem osi in oznako revizijskih jaškov in vsa druga geodetska dela v času gradnje, ki so potrebna za nemoteno izvajanje del (smeri, višine, vmesne, začasne in končne zakoličbe…)</t>
  </si>
  <si>
    <t xml:space="preserve"> m1</t>
  </si>
  <si>
    <t xml:space="preserve">1.2</t>
  </si>
  <si>
    <t xml:space="preserve">1202 - Postavitev gradbenih profilov na vzpostavljeno os trase cevovoda, ter določitev nivoja za merjenje globine izkopa in polaganje cevovoda.</t>
  </si>
  <si>
    <t xml:space="preserve"> kos</t>
  </si>
  <si>
    <t xml:space="preserve">1.3</t>
  </si>
  <si>
    <t xml:space="preserve">1203 - Določanje in označevanje obstoječih podzemnih naprav, ki se križajo ali potekajo vzporedno s predvideno infrastrukturo,  z vidnimi znaki na terenu, s pisanjem zapisnika o primopredaji, eventuelne skice.</t>
  </si>
  <si>
    <t xml:space="preserve">1.4</t>
  </si>
  <si>
    <t xml:space="preserve">1205 - Trasiranje in označevanje trase obstoječega vodovoda, ki se nahaja v bližini predvidene infrastrukture. V ceni je vključena postavitev vidnih znakov na terenu in predaja zapisnika meritev. Obračun po dejanskih stroških + 3% man. str.</t>
  </si>
  <si>
    <t xml:space="preserve">1.5</t>
  </si>
  <si>
    <t xml:space="preserve">1207 - Trasiranje in označevanje trase obstoječega elektro-energetskega omrežja, ki se nahaja v bližini predvidene infrastrukture. V ceni je vključena postavitev vidnih znakov na terenu in predaja zapisnika meritev. Obračun po dejanskih stroških + 3% man. str.</t>
  </si>
  <si>
    <t xml:space="preserve">1.6</t>
  </si>
  <si>
    <t xml:space="preserve">1215 - Trasiranje in označevanje trase obstoječega vročevoda, ki se nahaja v bližini predvidene infrastrukture. V ceni je vključena postavitev vidnih znakov na terenu in predaja zapisnika meritev. Obračun po dejanskih stroških + 3% man. str.</t>
  </si>
  <si>
    <t xml:space="preserve">1.7</t>
  </si>
  <si>
    <t xml:space="preserve">1216 - Trasiranje in označevanje trase obstoječega parovoda, ki se nahaja v bližini predvidene infrastrukture. V ceni je vključena postavitev vidnih znakov na terenu in predaja zapisnika meritev. Obračun po dejanskih stroških + 3% man. str.</t>
  </si>
  <si>
    <t xml:space="preserve">1.8</t>
  </si>
  <si>
    <t xml:space="preserve">1302 - Pridobitev dovoljenja za cestno zaporo občinske ceste, tehnične pogoje, vključno z vsemi elaborati ter ureditev prometnega režima z začasno prometno signalizacijo , v času gradnje vključno z obvestili. Po končanih delih se začasno prometno signalizacijo odstrani in vzpostavi vertikalna in horizontalna prometna signalizacija v prvotno stanje po katastru. Obračun začasne prometne signalizacije se izvede na dan, po tipu zapore predvidenem v elaboratu začasne prometne ureditve (za osnovo se upošteva tekoči meter predvidene kanalizacije (brez upoštevanja odcepov za hišne priključke).</t>
  </si>
  <si>
    <t xml:space="preserve">1.9</t>
  </si>
  <si>
    <t xml:space="preserve">1306 - Vzdrževanje vseh prekopanih javnih površin v času od rušitve cestišča do vzpostavitve v prvotno stanje, ki zajema polivanje-protiprašna zaščito, dosip udarnih jam, izdelava nasipov za dostope do objektov, utrjevanje in planiranje vključno z dobavo materiala in delom.</t>
  </si>
  <si>
    <t xml:space="preserve">m</t>
  </si>
  <si>
    <t xml:space="preserve">1.10</t>
  </si>
  <si>
    <t xml:space="preserve">1307 - Izdelava lesenih mostičkov oziroma provizorij dostopov za pešce do objektov preko izkopanih jarkov iz plohov debeline 5 cm. Na provizorij dostopih se uredi ograja iz desk in tramičev. Vse po statičnem izračunu in načrtu izvajalca.</t>
  </si>
  <si>
    <t xml:space="preserve">2</t>
  </si>
  <si>
    <t xml:space="preserve">1.11</t>
  </si>
  <si>
    <t xml:space="preserve">1310 - Izdelava začasnega delovnega platoja in utrjenih površin po izvedbi kanalizacijskih del iz drobljenega kamnitega materiala v debelini do 60 cm. V ceni je zajeta dobava materiala iz začasne gradbene deponije,</t>
  </si>
  <si>
    <t xml:space="preserve">m3</t>
  </si>
  <si>
    <t xml:space="preserve">1.12</t>
  </si>
  <si>
    <t xml:space="preserve">1311 - Fotoevidentiranje obstoječih objektov pred pričetkom gradnje. V ceni je zajeta izdelava poročila v obliki elaborata v 4-ih pisnih izvodih in 1 izvodu na nosilcu CD.</t>
  </si>
  <si>
    <t xml:space="preserve">1.13</t>
  </si>
  <si>
    <t xml:space="preserve">1312 - Vgradnja reperjev na objekte v bližini izkopa</t>
  </si>
  <si>
    <t xml:space="preserve">1.14</t>
  </si>
  <si>
    <t xml:space="preserve">1401 - Izvedba projektantskega nadzora, obračun na podlagi potrditve nadzornega organa</t>
  </si>
  <si>
    <t xml:space="preserve">ur</t>
  </si>
  <si>
    <t xml:space="preserve">1.15</t>
  </si>
  <si>
    <t xml:space="preserve">1402 - Nadzor pristojnih služb ostalih komunalnih vodov na območju, obračun na podlagi potrditve nadzornga organa.</t>
  </si>
  <si>
    <t xml:space="preserve">1.16</t>
  </si>
  <si>
    <t xml:space="preserve">1403 - Izvedba geomehanskega nadzora, prevzem gradbene jame in temeljnih tal, obračun na podlagi potrditve nadzornga organa</t>
  </si>
  <si>
    <t xml:space="preserve">1.17</t>
  </si>
  <si>
    <t xml:space="preserve">Preizkus zveznosti pilota</t>
  </si>
  <si>
    <t xml:space="preserve">Varovanje gradbene jame in združitveni objekti</t>
  </si>
  <si>
    <t xml:space="preserve">1.18</t>
  </si>
  <si>
    <t xml:space="preserve">Zakoličenje osi pilotnih sten, z zavarovanjem osi in vsa druga geodetska dela v času gradnje, ki so potrebna za nemoteno izvajanje del (smeri, višine, vmesne, začasne in končne zakoličbe…)</t>
  </si>
  <si>
    <t xml:space="preserve">1.19</t>
  </si>
  <si>
    <t xml:space="preserve">Zakoličenje pilotov in zavarovanje profilov</t>
  </si>
  <si>
    <t xml:space="preserve">1.20</t>
  </si>
  <si>
    <t xml:space="preserve">Zakoličenje združitvenih objektov, zavarovanje profilov, določanje višin, spremljava med gradnjo
* velikost objektov do 65 m2</t>
  </si>
  <si>
    <t xml:space="preserve">1.21</t>
  </si>
  <si>
    <t xml:space="preserve">Zakoličenje AB premostitvene kinete, zavarovanje profilov, določanje višin, spremljava med gradnjo</t>
  </si>
  <si>
    <t xml:space="preserve">1.22</t>
  </si>
  <si>
    <t xml:space="preserve">Zakoličenje začasnega jeklenega mostu, zavarovanje profilov, določanje višin, spremljava med gradnjo</t>
  </si>
  <si>
    <t xml:space="preserve">1.23</t>
  </si>
  <si>
    <t xml:space="preserve">Višinska spremljava obstoječih vodov (parovod, vročevod), ki bodo obešeni na začasno jekleni most</t>
  </si>
  <si>
    <t xml:space="preserve">Porušitev in odstranitev objektov</t>
  </si>
  <si>
    <t xml:space="preserve">1.24</t>
  </si>
  <si>
    <t xml:space="preserve">Porušitev AB kinete na delu križanja
* AB cev, notranji premer 2,0 m, debelina stene ca 30cm
* kineta je sestavljena iz segmentov
* postopna rušitev kinete
* sprotno obešanje vodov na začasno jekleno konstrukcijo
* mletje, ločevanje odpadkov in odvoz na začasno deponijo (možnost vgradnje v zasipe)
* delovanje napeljav v kineti mora ostati neprekinjeno</t>
  </si>
  <si>
    <t xml:space="preserve">1.25</t>
  </si>
  <si>
    <t xml:space="preserve">Zarez v AB konstrukcijo lire z žago do globine 3,0 cm oz do armature po celotnem obvodu objekta</t>
  </si>
  <si>
    <t xml:space="preserve">1.26</t>
  </si>
  <si>
    <t xml:space="preserve">Ročna in strojna rušitev AB konstrukcije lire, pri tem se obstoječa armatura ohranja zaradi navezovanja nove kinete</t>
  </si>
  <si>
    <t xml:space="preserve">1.27</t>
  </si>
  <si>
    <t xml:space="preserve">Ročno rušenje AB gred  in pilotov z nakladanjem in odvozom porušenega betona na trajno deponijo (izvedba lokalnih prilagoditev prebojev gred, prilagoditev končnih višin gred, prilagoditev pilotov pred izvedbo AB obloge, porušitev začasne grede,…)</t>
  </si>
  <si>
    <t xml:space="preserve">1.28</t>
  </si>
  <si>
    <t xml:space="preserve">Kronsko rezanje AB gred za izvedbo lokalnih prilagoditev prebojev gred, prilagoditev končnih višin gred. V ceni postavki upoštevati vse stroške in material za izvedbo kronskega rezanja.</t>
  </si>
  <si>
    <t xml:space="preserve">Ostala preddela</t>
  </si>
  <si>
    <t xml:space="preserve">1.29</t>
  </si>
  <si>
    <t xml:space="preserve">Organizacija gradbišča za potrebe geomehanskih del - postavitev začasnih objektov, zavarovanje gradbišča, varovanje gr. jame, varovanje pred prahom in hrupom,..</t>
  </si>
  <si>
    <t xml:space="preserve">1.30</t>
  </si>
  <si>
    <t xml:space="preserve">Transport geomehanske mehanizacije (vrtalna garnitura za izdelavo pilotov in sider,...) na gradbišče ter odvoz z gradbišča. V postavki so vključeni vsi prevozi različnih vrtalnih garnitur za vse uporabljene premere pilotov.</t>
  </si>
  <si>
    <t xml:space="preserve"> Skupaj PRIPRAVLJALNA DELA:</t>
  </si>
  <si>
    <t xml:space="preserve">OPOMBA:</t>
  </si>
  <si>
    <t xml:space="preserve">Na območju nekdanjega Papirservisa so odstranitve objektov, stebrov betonskih in asfaltnih površin  upoštevane v Načrtu rušitve št. 8662_R. V tem delu so zajete rušitve izven območja nekdanjega Papirservisa ter rušitev betonskega zidu ob robu območja.</t>
  </si>
  <si>
    <t xml:space="preserve">2.1</t>
  </si>
  <si>
    <t xml:space="preserve">12303 - Porušitev in odstranitev makadamskega vozišča v debelini nad 20 cm, vključno z nakladanjem na prevozno sredstvo, z odvozom na začasno deponijo izvajalca za kasnejšo uporabo oz. na stalno  gradbeno deponijo in plačilom deponijske takse. OP: območje v območju vrtičkov</t>
  </si>
  <si>
    <t xml:space="preserve">2.2</t>
  </si>
  <si>
    <t xml:space="preserve">12308 - Porušitev in odstranitev asfaltne plasti v debelini 6- 10 cm vključno z nakladanjem na prevozno sredstvo, odvozom na stalno gradbeno depoinijo in plačilom deponijske takse. OP: območje v območju vrtičkov</t>
  </si>
  <si>
    <t xml:space="preserve">m2</t>
  </si>
  <si>
    <t xml:space="preserve">2.3</t>
  </si>
  <si>
    <t xml:space="preserve">12314 - Porušitev in odstranitev nevezanega tlaka iz lomljenca, tlakovcev, plošč, debeline do 12 cm vključno z nakladanjem na prevozno sredstvo, odvozom na stalno gradbeno deponijo in plačilom deponijske takse v m2. OP: območje v območju vrtičkov</t>
  </si>
  <si>
    <t xml:space="preserve">2.4</t>
  </si>
  <si>
    <t xml:space="preserve">12327 - Rezanje asfaltne plasti s talni diamantno žago, debele 6 do 10 cm</t>
  </si>
  <si>
    <t xml:space="preserve">2.5</t>
  </si>
  <si>
    <t xml:space="preserve">12331 - Porušitev in odstranitev robnika iz cementnega betona vključno z nakladanjem na prevozno sredstvo, odvozom na stalno gradbeno depoinijo in plačilom deponijske takse.</t>
  </si>
  <si>
    <t xml:space="preserve">2.6</t>
  </si>
  <si>
    <t xml:space="preserve">12438 - Porušitev in odstranitev ojačenega cementnega betona vključno z nakladanjem na prevozno sredstvo, prevozom na stalno gradbeno deponijo in plačilom deponijske takse. Odstranitev</t>
  </si>
  <si>
    <t xml:space="preserve"> Skupaj POSEGI V OBSTOJEČE VOZIŠČE:</t>
  </si>
  <si>
    <t xml:space="preserve">3.1</t>
  </si>
  <si>
    <t xml:space="preserve">3101 - Odriv humusa debeline 20cm minimalno 5m od roba gradbene jame, oziroma odvoz na začasno deponijo izvajalca za kasnejšo uporabo. OP: območje v območju vrtičkov</t>
  </si>
  <si>
    <t xml:space="preserve">3.2</t>
  </si>
  <si>
    <t xml:space="preserve">3102 - Rušenje obcestne zelenice, nakladanje in odvoz porušenega materiala na ustrezno deponijo po izboru izvajalca in s plačilom deponijske takse.</t>
  </si>
  <si>
    <t xml:space="preserve">3.3</t>
  </si>
  <si>
    <t xml:space="preserve">3103 - Odstranitev žive meje z odvozom na začasno deponijo, vzdrževanje do ponovne zasaditve. V ceni so vključeni tudi vsi stroški deponiranja materiala.</t>
  </si>
  <si>
    <t xml:space="preserve">3.4</t>
  </si>
  <si>
    <t xml:space="preserve">3104 - Odstranitev okrasnih grmovnic z odvozom na  začasno deponijo, vzdrževanje do ponovne zasaditve. V ceni so vključeni tudi vsi stroški deponiranja materiala.</t>
  </si>
  <si>
    <t xml:space="preserve">3.5</t>
  </si>
  <si>
    <t xml:space="preserve">3105 - Posek in odstranitev grmovja z odvozom na  deponijo. V ceni so vključeni tudi vsi stroški deponiranja materiala.</t>
  </si>
  <si>
    <t xml:space="preserve">3.6</t>
  </si>
  <si>
    <t xml:space="preserve">3106 - Posek dreves premera do 20 cm, z razsekom na kose in odstranitvijo panjev. Odvoz materiala na deponijo. V ceni so vključeni tudi vsi stroški deponiranja materiala.</t>
  </si>
  <si>
    <t xml:space="preserve">3.7</t>
  </si>
  <si>
    <t xml:space="preserve">3107 - Posek dreves premera nad 20 cm, z razsekom na kose in odstranitvijo panjev. Odvoz odvoz materiala na deponijo. V ceni so vključeni tudi vsi stroški deponiranja materiala.</t>
  </si>
  <si>
    <t xml:space="preserve">3.8</t>
  </si>
  <si>
    <t xml:space="preserve">3201 - Strojno-ročni izkop sadilne jame velikosti 1,5 x 1,5 x 1,5 m (3 m3 na sadiko), zgornjih 20 cm živice (če je) odmetano na poseben kup, ročno rahljanje robov jame. Odmera in določanje sadilnih mest, označba sadilnega mesta s količki.</t>
  </si>
  <si>
    <t xml:space="preserve">3.9</t>
  </si>
  <si>
    <t xml:space="preserve">3202 - Strojno-ročni izkop sadilne jame velikosti 1,0 x 1,0 x 1,0 m (1 m3 na sadiko), zgornjih 20 cm živice (če je) odmetano na poseben kup, ročno rahljanje robov jame. Odmera in določanje sadilnih mest, označba sadilnega mesta s količki.</t>
  </si>
  <si>
    <t xml:space="preserve">3.10</t>
  </si>
  <si>
    <t xml:space="preserve">3203 - Dobava in zasaditev sadik za živo mejo.  Sadike mora pred vgradnjo potrditi krajinski arhitekt oz. projektant.</t>
  </si>
  <si>
    <t xml:space="preserve">3.11</t>
  </si>
  <si>
    <t xml:space="preserve">3204 - Dobava in zasaditev sadik okrasnih grmovnic.  Sadike mora pred vgradnjo potrditi krajinski arhitekt oz. projektant.</t>
  </si>
  <si>
    <t xml:space="preserve">3.12</t>
  </si>
  <si>
    <t xml:space="preserve">3208 - Mehanska utrditev planuma naravnih temeljnih tal v lahki zemljini do predpisane nosilnosti</t>
  </si>
  <si>
    <t xml:space="preserve">3.13</t>
  </si>
  <si>
    <t xml:space="preserve">3210 - Navoz plodne zemlje v debelini 20 cm, strojno razgrinjanje, grobo in fino planiranje, dognojevanje, nabava in setev travne mešanice (cca. 25-50 g travne mešanice na m²), zagrabljanje, uvaljanje in čiščenje po končanih delih (material z začasne deponije, odriv).</t>
  </si>
  <si>
    <t xml:space="preserve">3.14</t>
  </si>
  <si>
    <t xml:space="preserve">3211 - Nabava, dobava materiala in navoz plodne zemlje na globini 15-20 cm, strojno razgrinjanje, grobo in fino planiranje, dognojevanje, nabava in setev travne mešanice (cca. 25-50 g travne mešanice na m²), zagrabljanje, uvaljanje in čiščenje po končanih delih.</t>
  </si>
  <si>
    <t xml:space="preserve">3.15</t>
  </si>
  <si>
    <t xml:space="preserve">3302 - Rušenje vseh vrst obstoječih ograj in vzpostavitev v prvotno stanje po končani gradnji. Vključno z vsemi deli, izkopi, materiali, transporti, ter pristojbinami za odlaganje na deponiji.</t>
  </si>
  <si>
    <t xml:space="preserve">3.16</t>
  </si>
  <si>
    <t xml:space="preserve">3312 - Rušenje betonske ograje debeline do 20 cm, višine od 0,5 do 1,5m z odvozom ruševin na trajno deponijo in plačilom vseh taks. Vzpostavitev v prvotno stanje. OP: rušenje betonskega podstavka pod ograjo</t>
  </si>
  <si>
    <t xml:space="preserve">3.17</t>
  </si>
  <si>
    <t xml:space="preserve">33121 - Rušenje betonske ograje debeline do 20 cm, višine od 1,5 do 4m z odvozom ruševin na trajno deponijo in plačilom vseh taks. OP: rušenje betonskega zidu na robu območja Papirservisa. OP: rušenje ograje nad betonskim podstavkom</t>
  </si>
  <si>
    <t xml:space="preserve">3.18</t>
  </si>
  <si>
    <t xml:space="preserve">3313 - Rušenje lesene ograde z odvozom ruševin na trajno deponijo in plačilom vseh taks. Vzpostavitev v prvotno stanje po končani gradnji.</t>
  </si>
  <si>
    <t xml:space="preserve">3.19</t>
  </si>
  <si>
    <t xml:space="preserve">33181 - Demontaža obstoječih lesenih in drugih pomožnih objektov in nadstreškov. Vzpostavitev v prvotno stanje po končani gradnji. OP: odstranitev vrtnih lop na območju vrtičkov</t>
  </si>
  <si>
    <t xml:space="preserve"> Skupaj DRUGI POSEGI NA TERENU:</t>
  </si>
  <si>
    <t xml:space="preserve">Kategorije izkopnega materiala so določene na podlagi: Pravilnik o spodnjem ustroju železniških prog (Uradni list RS, št. 93/13 in 30/18 – ZVZelP-1).</t>
  </si>
  <si>
    <t xml:space="preserve">V vsaki fazi izvajanja je treba zagotoviti ustrezne pogoje v gradbeni jami:
* prestrezanje površinske vode
* preprečevanje dotoka vode v jamo
* zagotavljanje stabilnosti vkopnih in nasipnih brežin</t>
  </si>
  <si>
    <t xml:space="preserve">Izkopi</t>
  </si>
  <si>
    <t xml:space="preserve">4.1</t>
  </si>
  <si>
    <t xml:space="preserve">Odkop plodne zemljine do globine 20 cm z nakladanjem in odvozom na začasno deponijo
(ponovna vgradnja po končanih delih)</t>
  </si>
  <si>
    <t xml:space="preserve">4.2</t>
  </si>
  <si>
    <t xml:space="preserve">Izkop vezljive zemljine - 2. kategorije skupaj z nakladanjem (gradbena jama, delovni platoji, dostopne ceste,.. )</t>
  </si>
  <si>
    <t xml:space="preserve">4.3</t>
  </si>
  <si>
    <t xml:space="preserve">Izkop vezljive in zrnate zemljine - 3. kategorije skupaj z nakladanjem (gradbena jama, delovni platoji, dostopne ceste,.. ).</t>
  </si>
  <si>
    <t xml:space="preserve">4.4</t>
  </si>
  <si>
    <t xml:space="preserve">Izkop mehke kamnine - 4. kategorije skupaj z nakladanjem (gradbena jama).</t>
  </si>
  <si>
    <t xml:space="preserve">4.5</t>
  </si>
  <si>
    <t xml:space="preserve">Izkop trde kamnine - 5. kategorije skupaj z nakladanjem  (gradbena jama).</t>
  </si>
  <si>
    <t xml:space="preserve">4.6</t>
  </si>
  <si>
    <t xml:space="preserve">Ureditev planuma temeljnih tal zrnate zemljine - 2. in 3. kategorije (grede).</t>
  </si>
  <si>
    <t xml:space="preserve">4.7</t>
  </si>
  <si>
    <t xml:space="preserve">4124 - Ureditev črpalnih jaškov in črpanje talne vode iz gradbene jame pri izvedbi del.</t>
  </si>
  <si>
    <t xml:space="preserve">4.8</t>
  </si>
  <si>
    <t xml:space="preserve">4126 - Hladno miniranje kamnine vključno z nakladanjem na kamion, odvozom na stalno gradbeno deponijo, vključno s plačilom deponijske takse. V ceni je potrebno upoštevati koeficient povečanja prostornine ter vsa dodatna in zaščitna dela, potrebna za izvedbo minerskih del.</t>
  </si>
  <si>
    <t xml:space="preserve">Planum temeljnih tal</t>
  </si>
  <si>
    <t xml:space="preserve">4.9</t>
  </si>
  <si>
    <t xml:space="preserve">Ureditev planuma temeljnih tal zrnate zemljine - 2. in 3. kategorije
* grede</t>
  </si>
  <si>
    <t xml:space="preserve">4.10</t>
  </si>
  <si>
    <t xml:space="preserve">Ureditev planuma temeljnih tal mehke hribine - 4. in 5. kategorije
* gradbena jama, objekti</t>
  </si>
  <si>
    <t xml:space="preserve">4.11</t>
  </si>
  <si>
    <t xml:space="preserve">Izdelava blazine pod temeljem objekta iz drobljenca v debelini do 50 cm
* zamenjava glinenih žepov
* dobava in vgradnja materiala iz kamnoloma</t>
  </si>
  <si>
    <t xml:space="preserve">4.12</t>
  </si>
  <si>
    <t xml:space="preserve">4202 - Ročno planiranje dna jarka s točnostjo +/- 3 cm po projektiranem padcu.</t>
  </si>
  <si>
    <t xml:space="preserve">4.13</t>
  </si>
  <si>
    <t xml:space="preserve">4203 - Dobava in vgraditev peščenega materiala granulacije 8 do 32 mm za peščeno ležišče cevi (POSTELJICA) s sprotno višinsko kontrolo do predpisane kote dna cevi (10cm + D/10) z komprimacijo do stopnje 97% SPP (standardni Proctorjev preizkus), vključno z nabavo in transportom materiala.</t>
  </si>
  <si>
    <t xml:space="preserve">4.14</t>
  </si>
  <si>
    <t xml:space="preserve">4204 - Dobava in vgraditev peščenega materiala granulacije 8 do 32 mm s komprimacijo, v coni cevovoda v debelini 30 cm nad temenom, s komprimacijo v plasteh po 20 cm, zbitost 95% po proctorju, vključno z nabavo in transportom materiala.</t>
  </si>
  <si>
    <t xml:space="preserve">4.15</t>
  </si>
  <si>
    <t xml:space="preserve">4205 - Nabava, dobava in vgraditev geotekstila za ločilno plast in ovijanje obsipa cevi, natezna trdnost 14 do 16 kN/m2, gostote minimalno 300 g/m2. V ceni so zajeti preklopi in ves potreben pritrdilni material.</t>
  </si>
  <si>
    <t xml:space="preserve">Delovni platoji</t>
  </si>
  <si>
    <t xml:space="preserve">4.16</t>
  </si>
  <si>
    <t xml:space="preserve">Izdelava dostopnih poti in delovnih platojev iz drobljenega kamnitega materiala v debelini 40 cm, z dobavo iz kamnoloma</t>
  </si>
  <si>
    <t xml:space="preserve">Nasipi, zasipi</t>
  </si>
  <si>
    <t xml:space="preserve">4.17</t>
  </si>
  <si>
    <t xml:space="preserve">Začasni nasip z zrnato kamnino - 4. ali 5. kategorije z dobavo iz začasne deponije, po plasteh 40cm
* dostopne poti, delovni platoji za izdelavo pilotov,…</t>
  </si>
  <si>
    <t xml:space="preserve">4.18</t>
  </si>
  <si>
    <t xml:space="preserve">Zasip gred z zrnato zemljino - 3. kategorije (z dobavo iz začasne deponije, po plasteh 40cm, vgradljivost določi geomehanik)</t>
  </si>
  <si>
    <t xml:space="preserve">4.19</t>
  </si>
  <si>
    <t xml:space="preserve">Zasip gred z zrnato kamnino (kamnita greda 0/64) - 4. kategorije (z dobavo iz kamnoloma, po plasteh 40cm (AB grede,...)</t>
  </si>
  <si>
    <t xml:space="preserve">4.20</t>
  </si>
  <si>
    <t xml:space="preserve">Zasip gred z zrnato kamnino (kamnita greda 0/64) - 4. ali 5. kategorije (z dobavo iz začasne deponije, po plasteh 40cm (AB grede,...)</t>
  </si>
  <si>
    <t xml:space="preserve">Koli in vodnjaki</t>
  </si>
  <si>
    <t xml:space="preserve">PS-J (južna pilotna stena)</t>
  </si>
  <si>
    <t xml:space="preserve">4.21</t>
  </si>
  <si>
    <t xml:space="preserve">Vrtanje s cevitvijo za izdelavo uvrtanih kolov iz ojačenega cementnega betona, sistema Benotto, izkop v zaglinjenih, čistih ali mestoma zleplejnih prodih in gruščih.
* premer pilota 40 cm
* dolžina pilotov je od 6 m
* število pilotov je 153</t>
  </si>
  <si>
    <t xml:space="preserve">4.22</t>
  </si>
  <si>
    <t xml:space="preserve">Slepo vrtanje s cevitvijo za izdelavo uvrtanih kolov iz ojačenega cementnega betona, sistema Benotto, izkop v zaglinjenih gruščih. 
* premera 40 cm
* število pilotov je 153</t>
  </si>
  <si>
    <t xml:space="preserve">4.23</t>
  </si>
  <si>
    <t xml:space="preserve">Odbijanje glav pilota z nakladanjem in odvozom porušenega betona.
* premer pilota 40 cm
* mletje 
* odvoz na začasno deponijo / možnost ponovne vgradnje</t>
  </si>
  <si>
    <t xml:space="preserve">4.24</t>
  </si>
  <si>
    <t xml:space="preserve">Ročni izkop okoli pilotov v zemljini 2. in 3 kategorije</t>
  </si>
  <si>
    <t xml:space="preserve">PS-S (severna pilotna stena)</t>
  </si>
  <si>
    <t xml:space="preserve">4.25</t>
  </si>
  <si>
    <t xml:space="preserve">Vrtanje s cevitvijo za izdelavo uvrtanih kolov iz ojačenega cementnega betona, sistema Benotto, izkop v zaglinjenih, čistih ali mestoma zleplejnih prodih in gruščih.
* premer pilota 40 cm
* dolžina pilotov je od 6 do 10m
* število pilotov je 138</t>
  </si>
  <si>
    <t xml:space="preserve">4.26</t>
  </si>
  <si>
    <t xml:space="preserve">Slepo vrtanje s cevitvijo za izdelavo uvrtanih kolov iz ojačenega cementnega betona, sistema Benotto, izkop v zaglinjenih gruščih. 
* premera 40 cm
* število pilotov je 138 </t>
  </si>
  <si>
    <t xml:space="preserve">4.27</t>
  </si>
  <si>
    <t xml:space="preserve">4.28</t>
  </si>
  <si>
    <t xml:space="preserve">PS-ZO1 (pilotna stena ob združitvenem objektu ZO1)</t>
  </si>
  <si>
    <t xml:space="preserve">4.29</t>
  </si>
  <si>
    <t xml:space="preserve">Vrtanje s cevitvijo za izdelavo uvrtanih kolov iz ojačenega cementnega betona, sistema Benotto, izkop v zaglinjenih, čistih ali mestoma zleplejnih prodih in gruščih.
* premer pilota 60cm
* dolžina pilotov je od 8 do 11m
* število pilotov je 35</t>
  </si>
  <si>
    <t xml:space="preserve">4.30</t>
  </si>
  <si>
    <t xml:space="preserve">Slepo vrtanje s cevitvijo za izdelavo uvrtanih kolov iz ojačenega cementnega betona, sistema Benotto, izkop v zaglinjenih gruščih. 
* premera 60 cm
* število pilotov je 35</t>
  </si>
  <si>
    <t xml:space="preserve">4.31</t>
  </si>
  <si>
    <t xml:space="preserve">Odbijanje glav pilota z nakladanjem in odvozom porušenega betona.
* premer pilota 60 cm
* mletje 
* odvoz na začasno deponijo / možnost ponovne vgradnje</t>
  </si>
  <si>
    <t xml:space="preserve">4.32</t>
  </si>
  <si>
    <t xml:space="preserve">Vrtanje s cevitvijo za izdelavo uvrtanih kolov iz ojačenega cementnega betona, sistema Benotto, izkop v zaglinjenih, čistih ali mestoma zleplejnih prodih in gruščih.
* premer pilota 40 cm
* dolžina pilotov je od 6 do 10m
* število pilotov je 10</t>
  </si>
  <si>
    <t xml:space="preserve">4.33</t>
  </si>
  <si>
    <t xml:space="preserve">Slepo vrtanje s cevitvijo za izdelavo uvrtanih kolov iz ojačenega cementnega betona, sistema Benotto, izkop v zaglinjenih gruščih. 
* premera 40 cm
* število pilotov je 10 </t>
  </si>
  <si>
    <t xml:space="preserve">4.34</t>
  </si>
  <si>
    <t xml:space="preserve">4.35</t>
  </si>
  <si>
    <t xml:space="preserve">PS-ZO2 (pilotna stena ob združitvenem objektu ZO2)</t>
  </si>
  <si>
    <t xml:space="preserve">4.36</t>
  </si>
  <si>
    <t xml:space="preserve">Vrtanje s cevitvijo za izdelavo uvrtanih kolov iz ojačenega cementnega betona, sistema Benotto, izkop v zaglinjenih, čistih ali mestoma zleplejnih prodih in gruščih.
* premer pilota 40 cm
* dolžina pilotov je od 6 do 10m
* število pilotov je 38</t>
  </si>
  <si>
    <t xml:space="preserve">4.37</t>
  </si>
  <si>
    <t xml:space="preserve">Slepo vrtanje s cevitvijo za izdelavo uvrtanih kolov iz ojačenega cementnega betona, sistema Benotto, izkop v zaglinjenih gruščih. 
* premera 40 cm
* število pilotov je 38 </t>
  </si>
  <si>
    <t xml:space="preserve">4.38</t>
  </si>
  <si>
    <t xml:space="preserve">4.39</t>
  </si>
  <si>
    <t xml:space="preserve">Prevozi, razprostiranje in ureditev deponij materiala</t>
  </si>
  <si>
    <t xml:space="preserve">4.40</t>
  </si>
  <si>
    <t xml:space="preserve">Odvoz zemljin 2. in 3. ktg na trajno deponijo, vključno z deponiranjem. Postavka vključuje vse stroške, povezane z deponiranjem materiala (upoštevani vsi upravni postopki, raziskave materialov, ipd..)</t>
  </si>
  <si>
    <t xml:space="preserve">4.41</t>
  </si>
  <si>
    <t xml:space="preserve">Odvoz mehkih hribin 4. in 5. ktg v predelavo (drobljenje) ali na trajno deponijo. Postavka vključuje vse stroške, povezane z deponiranjem ali drobljenjem materiala (upoštevani vsi upravni postopki, raziskave materialov, ipd..)</t>
  </si>
  <si>
    <t xml:space="preserve">4.42</t>
  </si>
  <si>
    <t xml:space="preserve">Odvoz zrnatih zemljin in mehkih hribin 4. in 5. ktg na začasno deponijo (čisti in peščeni prodi, malo zaglinjeni prodi in grušči). Postavka vključuje vse stroške, povezane z deponiranjem materiala (material za izvedbo delovnih nasipov in delovni platojev, končni zasipi za AB gredami, končni zasip objekta,....)</t>
  </si>
  <si>
    <t xml:space="preserve"> Skupaj KANALIZACIJA - ZEMELJSKA DELA:</t>
  </si>
  <si>
    <t xml:space="preserve">Odstranitev obstoječega kanala</t>
  </si>
  <si>
    <t xml:space="preserve">5.1</t>
  </si>
  <si>
    <t xml:space="preserve">4109 - Strojni izkop jarka, skladno z določili geomehanskega poročila, globine 0-4m, v terenu III. kat. z nakladanjem na kamion in odvozom na začasno gradbeno deponijo po izboru izvajalca vključno z vsemi stroški deponije. OP. Upoštevamo 10% izkopa 0-4m (odstranitev obst. kanala)</t>
  </si>
  <si>
    <t xml:space="preserve">5.2</t>
  </si>
  <si>
    <t xml:space="preserve">4110 - Strojni izkop jarka, skladno z določili geomehanskega poročila, globine 0-4m, v terenu III. kat. z nakladanjem na kamion in odvozom na trajno gradbeno deponijo, vključno s stroški deponije. OP. Upoštevamo 50% izkopa 0-4m (odstranitev obst. kanala).</t>
  </si>
  <si>
    <t xml:space="preserve">5.3</t>
  </si>
  <si>
    <t xml:space="preserve">4111 - Strojni izkop jarka, skladno z določili geomehanskega poročila, globine 4-6m, v terenu III. kat. z nakladanjem na kamion in odvozom na začasno gradbeno deponijo po izboru izvajalca vključno z vsemi stroški deponije. OP. U.poštevamo 10% izkopa 0-4m (odstranitev obst. kanala).</t>
  </si>
  <si>
    <t xml:space="preserve">5.4</t>
  </si>
  <si>
    <t xml:space="preserve">4112 - Strojni izkop jarka, skladno z določili geomehanskega poročila, globine 4-6m, v terenu III. kat. z nakladanjem na kamion in odvozom na trajno gradbeno deponijo, vključno s stroški deponije. OP. Upoštevamo 50% izkopa 0-4m (odstranitev obst. kanala).</t>
  </si>
  <si>
    <t xml:space="preserve">5.5</t>
  </si>
  <si>
    <t xml:space="preserve">41121 - Strojni izkop jarka, skladno z določili geomehanskega poročila, globine 6-8m, v terenu III. kat. z nakladanjem na kamion in odvozom na trajno gradbeno deponijo, vključno s stroški deponije. OP. Upoštevamo 20% izkopa 6-8m (odstranitev obst. kanala).</t>
  </si>
  <si>
    <t xml:space="preserve">5.6</t>
  </si>
  <si>
    <t xml:space="preserve">4115 - Strojni izkop jarka, skladno z določili geomehanskega poročila, globine 0-4m, v terenu IV. kat. z nakladanjem na kamion in odvozom  na trajno gradbeno deponijo, vključno s stroški deponije. OP. Upoštevamo 20% izkopa 0-4m (odstranitev obst. kanala).</t>
  </si>
  <si>
    <t xml:space="preserve">5.7</t>
  </si>
  <si>
    <t xml:space="preserve">4116 - Strojni izkop jarka, skladno z določili geomehanskega poročila, globine 4-6m, v terenu IV. kat. z nakladanjem na kamion in odvozom na trajno gradbeno deponijo, vključno s stroški deponije. OP. Upoštevamo 20% izkopa 4-6m (odstranitev obst. kanala).</t>
  </si>
  <si>
    <t xml:space="preserve">5.8</t>
  </si>
  <si>
    <t xml:space="preserve">4116 - Strojni izkop jarka, skladno z določili geomehanskega poročila, globine 6-8m, v terenu IV. kat. z nakladanjem na kamion in odvozom na trajno gradbeno deponijo, vključno s stroški deponije. OP. Upoštevamo 40% izkopa 6-8m (odstranitev obst. kanala).</t>
  </si>
  <si>
    <t xml:space="preserve">5.9</t>
  </si>
  <si>
    <t xml:space="preserve">4119 - Strojni izkop jarka, skladno z določili geomehanskega poročila, globine 0-4m, v terenu V. kat. z nakladanjem na kamion in odvozom na trajno gradbeno deponijo, vključno s stroški deponije. OP. Upoštevamo 20% izkopa 0-4m (odstranitev obst. kanala).</t>
  </si>
  <si>
    <t xml:space="preserve">5.10</t>
  </si>
  <si>
    <t xml:space="preserve">4120 - Strojni izkop jarka, skladno z določili geomehanskega poročila, globine 4-6m, v terenu V. kat. z nakladanjem na kamion in odvozom na trajno gradbeno deponijo, vključno s stroški deponije. OP. Upoštevamo 20% izkopa 4-6m (odstranitev obst. kanala).</t>
  </si>
  <si>
    <t xml:space="preserve">5.11</t>
  </si>
  <si>
    <t xml:space="preserve">41201 - Strojni izkop jarka, skladno z določili geomehanskega poročila, globine 6-8m, v terenu V. kat. z nakladanjem na kamion in odvozom na trajno gradbeno deponijo, vključno s stroški deponije. OP. Upoštevamo 40% izkopa 6-8m (odstranitev obst. kanala).</t>
  </si>
  <si>
    <t xml:space="preserve">5.12</t>
  </si>
  <si>
    <t xml:space="preserve">4121 - Ročni izkop jarka globine 0 - 2 m, z nakladanjem na kamion in odvozom na začasno gradbeno deponijo po izboru izvajalca vključno z vsemi stroški deponije. OP. Upoštevamo 0.1% izkopa 0-2m (odstranitev obst. kanala).</t>
  </si>
  <si>
    <t xml:space="preserve">5.13</t>
  </si>
  <si>
    <t xml:space="preserve">4122 - Ročni izkop jarka globine 2 - 4 m, z nakladanjem na kamion in odvozom na začasno gradbeno deponijo po izboru izvajalca vključno z vsemi stroški deponije. OP. Upoštevamo 0.1% izkopa 2-4m (odstranitev obst. kanala).</t>
  </si>
  <si>
    <t xml:space="preserve">5.14</t>
  </si>
  <si>
    <t xml:space="preserve">4123 - Nakladanje materiala na začasni deponiji in odvoz materiala na gradbišče za zasip gradbene jame, vključno z vgradnjo materiala v zasip gradbene jame. (odstranitev obst. kanala)</t>
  </si>
  <si>
    <t xml:space="preserve">5.15</t>
  </si>
  <si>
    <t xml:space="preserve">5102 - Strojno in ročno rušenje obstoječih kanalizacijskih cevi, nalaganje na tovornjak, odvoz na stalno deponijo, vključno z deponijsko takso. OP.odstranitev AB kanalizacijskih cevi DN2400, med združitvenima objektoma.  (odstranitev obst. kanala)</t>
  </si>
  <si>
    <t xml:space="preserve">5.16</t>
  </si>
  <si>
    <t xml:space="preserve">5103 - Strojno in ročno rušenje obstoječih betonskih jaškov globine nad 2m, nalaganje na tovornjak, odvoz na stalno deponijo, vključno z deponijsko takso.  (odstranitev obst. kanala)</t>
  </si>
  <si>
    <t xml:space="preserve"> Skupaj KANALIZACIJA - ZEMELJSKA DELA-odstranitev kanala:</t>
  </si>
  <si>
    <t xml:space="preserve">OPOMBA:
* izvedba objekta po principu "bele kadi"</t>
  </si>
  <si>
    <t xml:space="preserve">Tesarska dela</t>
  </si>
  <si>
    <t xml:space="preserve">6.1</t>
  </si>
  <si>
    <t xml:space="preserve">Izdelava dvostranskega vezanega opaža gred
* pravokotna AB greda</t>
  </si>
  <si>
    <t xml:space="preserve">6.2</t>
  </si>
  <si>
    <t xml:space="preserve">Izdelava dvostranskega vezanega opaža gred
* pravokotna AB greda 40x40 cm</t>
  </si>
  <si>
    <t xml:space="preserve">6.3</t>
  </si>
  <si>
    <t xml:space="preserve">6.4</t>
  </si>
  <si>
    <t xml:space="preserve">Izdelava dvostranskega vezanega opaža gred
* pravokotna AB greda 60x60 cm</t>
  </si>
  <si>
    <t xml:space="preserve">6.5</t>
  </si>
  <si>
    <t xml:space="preserve">Objekti</t>
  </si>
  <si>
    <t xml:space="preserve">6.6</t>
  </si>
  <si>
    <t xml:space="preserve">Izdelava podprtega opaža za ravne temelje
* skupaj z opažem za nastavek za steno (h=10cm)</t>
  </si>
  <si>
    <t xml:space="preserve">6.7</t>
  </si>
  <si>
    <t xml:space="preserve">Izdelava dvostranskega vezanega opaža za raven zid, visok do 4 m</t>
  </si>
  <si>
    <t xml:space="preserve">6.8</t>
  </si>
  <si>
    <t xml:space="preserve">Izdelava podprtega opaža za ravno ploščo s podporo, visoko 2,1 do 4 m</t>
  </si>
  <si>
    <t xml:space="preserve">6.9</t>
  </si>
  <si>
    <t xml:space="preserve">Izdelava škatlastega opaža za razne odprtine nad 0,21 m2
* okrogla odprtina za cevovod (DN2400mm)</t>
  </si>
  <si>
    <t xml:space="preserve">Dela z jeklom za ojačitev</t>
  </si>
  <si>
    <t xml:space="preserve">6.10</t>
  </si>
  <si>
    <t xml:space="preserve">Dobava in postavitev rebrastih žic iz visokovrednega naravno trdega jekla B500 B s premerom do 12 mm, za srednje zahtevno ojačitev
* AB piloti in AB grede</t>
  </si>
  <si>
    <t xml:space="preserve">kg</t>
  </si>
  <si>
    <t xml:space="preserve">6.11</t>
  </si>
  <si>
    <t xml:space="preserve">Dobava in postavitev rebrastih palic iz visokovrednega naravno trdega jekla B500 B s premerom 14 mm in večjim, za srednje zahtevno ojačitev
* AB piloti in AB grede</t>
  </si>
  <si>
    <t xml:space="preserve">6.12</t>
  </si>
  <si>
    <t xml:space="preserve">Dobava in vgradnja armaturnih mrež Q196 iz visokovrednega naravno trdega jekla B500 B, za srednje zahtevno ojačitev (zaščita stene z brizganim betonom).</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Dobava in postavitev rebrastih žic iz visokovrednega naravno trdega jekla B500 B s premerom do 12 mm, za srednje zahtevno ojačitev
* ZO-1, ZP-2, PO (premostitveni objekt), mejni AB zid (napram parceli 420/2)</t>
  </si>
  <si>
    <t xml:space="preserve">6.23</t>
  </si>
  <si>
    <t xml:space="preserve">Dobava in postavitev rebrastih palic iz visokovrednega naravno trdega jekla B500 B s premerom 14 mm in večjim, za srednje zahtevno ojačitev
* ZO-1, ZP-2, PO (premostitveni objekt), mejni AB zid (napram parceli 420/2)</t>
  </si>
  <si>
    <t xml:space="preserve">Dela s cementnim betonom</t>
  </si>
  <si>
    <t xml:space="preserve">6.24</t>
  </si>
  <si>
    <t xml:space="preserve">Dobava in vgraditev podložnega cementnega betona C12/15 v prerez do 0,15 m3/m2
* razred izpostavljenosti X0</t>
  </si>
  <si>
    <t xml:space="preserve">6.25</t>
  </si>
  <si>
    <t xml:space="preserve">Dobava in vgraditev ojačenega cementnega betona C30/37 v prerez do 0,50 m3/m1
* razred izpostavljenosti: XC4 PV-II Dmax22
* AB grede</t>
  </si>
  <si>
    <t xml:space="preserve">6.26</t>
  </si>
  <si>
    <t xml:space="preserve">Dobava in vgraditev ojačenega cementnega betona C30/37 v prerez do 0,50 m3/m1
* razred izpostavljenosti: XC4 PV-II Dmax16
* piloti</t>
  </si>
  <si>
    <t xml:space="preserve">6.27</t>
  </si>
  <si>
    <t xml:space="preserve">Zaščita ostenja gradbene jame med piloti z brizganim cementnim betonom BB 25/30
* debeline 10 cm
* ojačanega z mrežo Q196 in pritrjene v pilote s sidri 2x RAΦ16/0,5m2 in dolžine 0,50m; (arm. mreže so vključene v ločeni postavki)
* natančnost izvedbe  ± 8 cm na dolžini 4 m'.</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Dobava in vgraditev ojačenega cementnega betona C30/37 v prerez do 0,50 m3/m1
* razred izpostavljenosti XC4 XA1 PV-II Dmax22
* temeljna plošča, plošča</t>
  </si>
  <si>
    <t xml:space="preserve">6.42</t>
  </si>
  <si>
    <t xml:space="preserve">Dobava in vgraditev ojačenega cementnega betona C30/37 v prerez do 0,50 m3/m1
razred izpostavljenosti XC4 XA1 PV-II Dmax22
* stene</t>
  </si>
  <si>
    <t xml:space="preserve">6.43</t>
  </si>
  <si>
    <t xml:space="preserve">Dobava in vgraditev cementne malte C30/37 v prerez do 0,15 m3/m1
* razred izpostavljenosti XC4 XA1 Dmax4 S5
* začetna šarža pred zalitjem sten (do višine max 10 cm)</t>
  </si>
  <si>
    <t xml:space="preserve">Hidroizolacije</t>
  </si>
  <si>
    <t xml:space="preserve">6.44</t>
  </si>
  <si>
    <t xml:space="preserve">Dobava inv gradnja bitumiziranih jeklenih tesnilnih trakov na stiku temeljna plošča - stene</t>
  </si>
  <si>
    <t xml:space="preserve">6.45</t>
  </si>
  <si>
    <t xml:space="preserve">Dobava in montaža hidrofilnih nabrekajočih tesnilnih trakov za tesnenje prebojev
(npr Sika Swell-S2)</t>
  </si>
  <si>
    <t xml:space="preserve">6.46</t>
  </si>
  <si>
    <t xml:space="preserve">Dobava in vgradnja HI bitumenskih trakov
* priprava podlage
* debelina 5 mm
</t>
  </si>
  <si>
    <t xml:space="preserve">6.47</t>
  </si>
  <si>
    <t xml:space="preserve">Dobava in izdelava hidroizolacije v sestavu:
- osn. bitum. premaz
- zalivni premaz,
- lepilna masa,
- 2x HI bitumenski trakovi, varjeni, d=4,5mm.</t>
  </si>
  <si>
    <t xml:space="preserve">6.48</t>
  </si>
  <si>
    <t xml:space="preserve">Zaščita HI na strešni plošči HI z naklonskim betonom min debeline 10cm</t>
  </si>
  <si>
    <t xml:space="preserve">Ključavničarska dela in dela v jeklu</t>
  </si>
  <si>
    <t xml:space="preserve">6.49</t>
  </si>
  <si>
    <t xml:space="preserve">Dobava in vgradnja dostopnih lestev:
* namestitev v objektih ZO1 in ZO2
* višina lestve od 5,0 do 6,0 m (skladno z dejansko globino izvedenga dostopnega jaška)
* nerjaveče jeklo AISI316
* skladno s standardom SIST EN 14396
* s sredinsko varovalno tirnico
* nastopni del mulde v minimalnem padcu</t>
  </si>
  <si>
    <t xml:space="preserve">6.50</t>
  </si>
  <si>
    <t xml:space="preserve">Dobava in vgradnja LTŽ okroglih pokrovov fi600 mm, razred nosilnosti D400
* skupaj s temeljnim obročem</t>
  </si>
  <si>
    <t xml:space="preserve">6.51</t>
  </si>
  <si>
    <t xml:space="preserve">Izvedba začasnega jeklenega mosta za obešanje parovoda in vročevoda na mestu križanja s kanalom A2
* glavni nosilni okvir HEA-260
* prečni nosilci IPE-160
* horizontalno in vertikalno zavetrovanje L60x5
* vijačeno
* vročecinkano A2.8</t>
  </si>
  <si>
    <t xml:space="preserve">6.52</t>
  </si>
  <si>
    <t xml:space="preserve">Izvedba jeklenih razpiral v gradbeni jami
* škatlasti profili RHS 150x6
* dolžine razpiranja do 4,40 m
* vročecinkano A2.8
* skupaj s sidranjem v pilotne grede
* razpirala delujejo v tlaku in nategu</t>
  </si>
  <si>
    <t xml:space="preserve">6.53</t>
  </si>
  <si>
    <t xml:space="preserve">Izvedba jeklenih konzol za namestitev vročevoda in parovoda v premostitvenem objektu:
* IPE-160, varjeno
* vročecinkano A3.11
* skupaj s sidranjem v stene objekta</t>
  </si>
  <si>
    <t xml:space="preserve">Začasna dela (obvod)</t>
  </si>
  <si>
    <t xml:space="preserve">6.54</t>
  </si>
  <si>
    <t xml:space="preserve">5105 - Rušenje betona pri polno obbetoniranih obstoječih TK vodih in elektro vodih, nakladanje in odvoz materiala na stalno deponijo (vključno s stroški deponije). Zaščita TK in elektro vodov in vzpostavitev prvotnega stanja (vključno z obbetoniranjem) z vsemi deli in materiali. Vse v  skladu z navodili upravljavcev komunalnih vodov.</t>
  </si>
  <si>
    <t xml:space="preserve">6.55</t>
  </si>
  <si>
    <t xml:space="preserve">5106 - Izdelava obvoda (bypassa) obstoječe javne fekalne kanalizacije skladno s potrjenim načrtom za izvedbo. V ceni je zajeta nabava materiala, dobava na gradbišče, izvedba vseh potrebnih del, odstranitev po končani gradnji kanalizacije ter vsa dodatna in zaščitna dela. OP. Izvedba obvoda na cevi DN2400.</t>
  </si>
  <si>
    <t xml:space="preserve">6.56</t>
  </si>
  <si>
    <t xml:space="preserve">5108 - Izvedba začasnega provizorija za vodovod, vključno s prevezavo hišnih vodovodnih priključkov. Vključno z vsemi gradbenimi deli, vodovodnim materialom in montažo za izvedbo provizorija, vključno z vsemi potrebnimi materiali, deli in transporti.</t>
  </si>
  <si>
    <t xml:space="preserve">6.57</t>
  </si>
  <si>
    <t xml:space="preserve">52051 - Izvedba preboja/podboja vključno z montažo in dobavo  cevi DN 600-1200, prevozom in premikom garniture z vsemi potrebni deli.  Vključena so vsa zemeljska dela. OP: izvedba podboja za izgradnjo obvoda pod obstoječim zidom na zahodnem delu območja</t>
  </si>
  <si>
    <t xml:space="preserve"> Skupaj KANALIZACIJA - GRADBENA DELA:</t>
  </si>
  <si>
    <t xml:space="preserve">7.1</t>
  </si>
  <si>
    <t xml:space="preserve">61011 - Nabava, dobava in montaža kanalizacijskih cevi DN 2400 mm iz armiranega poliestra (GRP) izdelane po SIST EN 14364: 2013, nazivne togosti SN 10.000 N/m2, kompletno z potrebnimi spojkami. Cev ima na eni strani montirano spojko iz poliestra z EPDM tesnilom. Spoj (tesnilo) mora biti zaradi zagotovitve kvalitete spoja preizkušen skupaj s cevmi (certifikat). Notranji zaščitni sloj cevi iz čistega poliestra, brez polnila in ojačitve, mora imeti minimalno debelino 1,0 mm s ciljem doseganja tesnosti, kemijske in abrazijske obstojnosti in odpornosti na obrus pri visokotlačnem čiščenju. Vključen je tudi prevoz in prenos kanalizacijskih cevi iz deponije do mesta vgradnje.</t>
  </si>
  <si>
    <t xml:space="preserve">7.2</t>
  </si>
  <si>
    <t xml:space="preserve">61012 - Nabava, dobava in montaža fazonskega kosa 41.25°, DN 2400 mm iz armiranega poliestra (GRP) izdelane po SIST EN 14364: 2013, nazivne togosti SN 10.000 N/m2, kompletno z potrebnimi spojkami. Cev ima na eni strani montirano spojko iz poliestra z EPDM tesnilom. Spoj (tesnilo) mora biti zaradi zagotovitve kvalitete spoja preizkušen skupaj s cevmi (certifikat). Notranji zaščitni sloj cevi iz čistega poliestra, brez polnila in ojačitve, mora imeti minimalno debelino 1,0 mm s ciljem doseganja tesnosti, kemijske in abrazijske obstojnosti in odpornosti na obrus pri visokotlačnem čiščenju. Vključen je tudi prevoz in prenos kanalizacijskih cevi iz deponije do mesta vgradnje.</t>
  </si>
  <si>
    <t xml:space="preserve">7.3</t>
  </si>
  <si>
    <t xml:space="preserve">6253 - Dobava in vgradnja LTŽ pokrova fi 600, skladno s SIST EN 124-1:2015 D 400 kN, kjer je predviden promet s težkimi vozili ali vzdrževanje 30T. Pokrov izveden na zaklep z odprtinami za zračenje. Kot npr. tip: Norinco, PAM ali enakovredno.. Skupaj z razbremenilno AB ploščo za montažo na cev DN 1000 mm, ter vsemi potrebnimi deli in materiali. Vključno z AB vencem za vgradnjo LTŽ pokrova ter dobavo in vgrajevanjem betona C16/20 in vso potrebno armaturo za betoniranje pete revizijskih jaškov. OP: LTŽ pokrovi se vgradijo na vstopno odprtino v združitveni objekt</t>
  </si>
  <si>
    <t xml:space="preserve">7.4</t>
  </si>
  <si>
    <t xml:space="preserve">62571 - Izdelava priklopa projektiranega kanala na obstoječi fekalni kanal preko združitvenega objekta, z vsemi pomožnimi deli, materiali ter prenosi. OP: izdelava priklopa GRP cevi na združitveni objekt z zidno spojko, izdelava priklopa obstoječe cevi na združitveni objekt</t>
  </si>
  <si>
    <t xml:space="preserve">7.5</t>
  </si>
  <si>
    <t xml:space="preserve">6401 - Čiščenje kanala pred izvedbo preizkusa tesnosti.</t>
  </si>
  <si>
    <t xml:space="preserve">7.6</t>
  </si>
  <si>
    <t xml:space="preserve">6402 - Preizkus tesnosti kanala po standardu SIST EN 1610 - gravitacijski kanal. Vključno z vsemi dodatnimi in zaščitnimi deli.</t>
  </si>
  <si>
    <t xml:space="preserve">7.7</t>
  </si>
  <si>
    <t xml:space="preserve">6405 - Pregled in snemanje s TV kamero vseh gravitacijskih kanalizacijskih cevi, jaškov in vseh cevnih odsekov. Snemanje kanala po standardu SIST EN 13508-2:2003 in skladno z nemškimi smernicami ATV-M 143-2.</t>
  </si>
  <si>
    <t xml:space="preserve">7.8</t>
  </si>
  <si>
    <t xml:space="preserve">6501 - Izvedba križanja z obstoječim vodovodom v skladu z navodili upravljavca komunalnega voda</t>
  </si>
  <si>
    <t xml:space="preserve">7.9</t>
  </si>
  <si>
    <t xml:space="preserve">6504 - Izvedba križanja z obstoječim podzemnim elektroenergetskim vodom v skladu z navodili upravljavca komunalnega voda</t>
  </si>
  <si>
    <t xml:space="preserve">7.10</t>
  </si>
  <si>
    <t xml:space="preserve">6508 - Izvedba križanja z obstoječim vročevodom v skladu z navodili upravljavca komunalnega voda. OP. križanje vročevoda DN500 in parovoda DN200, ki potekata v kolektorju se izvede po načrtu varovanja obstoječega vročevodnega in parovodnega omrežja v komunalnem kolektorju. </t>
  </si>
  <si>
    <t xml:space="preserve">7.11</t>
  </si>
  <si>
    <t xml:space="preserve">6511 - Zaščita obstoječih komunalnih vodov z obešanjem ali podpiranjem z vsemi deli in materiali. Vse v  skladu z navodili upravljavcev komunalnih vodov. OP. križanje vročevoda DN500 in parovoda DN200, ki potekata v kolektorju</t>
  </si>
  <si>
    <t xml:space="preserve"> Skupaj KANALIZACIJSKA DELA:</t>
  </si>
  <si>
    <t xml:space="preserve">KANALIZACIJSKI  MATERIAL - OBRAZEC 1</t>
  </si>
  <si>
    <r>
      <rPr>
        <u val="single"/>
        <sz val="10"/>
        <rFont val="Arial CE"/>
        <family val="0"/>
        <charset val="238"/>
      </rPr>
      <t xml:space="preserve">Pomembno!:
</t>
    </r>
    <r>
      <rPr>
        <sz val="10"/>
        <rFont val="Arial CE"/>
        <family val="0"/>
        <charset val="238"/>
      </rPr>
      <t xml:space="preserve">    1. V tem seznamu OBRAZEC 1 je naveden seznam ključnih materialov in opreme z minimalnimi zahtevanimi karakteristikami,
        ki jih ponujen material poleg zahtev, ki izhajajo iz veljavne zakonodaje mora izpolnjevati. Ves ponujen material in oprema 
        mora obvezno izpolnjevati minimalne zahtevane karakteristike. 
        Izpolnjevanje ustreznosti materiala in opreme pred vgradnjo obvezno preverita predstavnik nadzora in upravljalca. 
        Ponudnik / izvajalec del skladnost z zahtevami obvezno dokazuje z ustreznimi certifikati, soglasji,.....
    2. Izdelki morajo biti primerni za uporabo v sistemih s pitno vodo in izdelani v skladu z veljavnimi standardi SIST / EN ter imeti
         ustrezne certifikate / tehnična soglasja (skladno z veljavno zakonodajo - ZGPro ter GZ (s sprem. in  dopol.)).</t>
    </r>
  </si>
  <si>
    <t xml:space="preserve">Minimalne zahtevane karakteristike </t>
  </si>
  <si>
    <t xml:space="preserve">KANALIZACIJSKA DELA</t>
  </si>
  <si>
    <t xml:space="preserve">Vpišite proizvajalca in tip proizvoda, ki ga nudite:
</t>
  </si>
  <si>
    <t xml:space="preserve">6253 - Dobava in vgradnja LTŽ pokrova fi 600, skladno s SIST EN 124-1:2015 D 400 kN, kjer je predviden promet s težkimi vozili ali vzdrževanje 30T. Pokrov izveden na zaklep z odprtinami za zračenje. Kot npr. tip: Norinco, PAM ali enakovredno.. Skupaj z razbremenilno AB ploščo za montažo na cev DN 1000 mm, ter vsemi potrebnimi deli in materiali. Vključno z AB vencem za vgradnjo LTŽ pokrova ter dobavo in vgrajevanjem betona C16/20 in vso potrebno armaturo za betoniranje pete revizijskih jaškov. OP: LTŽ pokrovi se vgradijo na vstopno odprtino v združitveni objekt
</t>
  </si>
</sst>
</file>

<file path=xl/styles.xml><?xml version="1.0" encoding="utf-8"?>
<styleSheet xmlns="http://schemas.openxmlformats.org/spreadsheetml/2006/main">
  <numFmts count="5">
    <numFmt numFmtId="164" formatCode="General"/>
    <numFmt numFmtId="165" formatCode="@"/>
    <numFmt numFmtId="166" formatCode="#,##0.00\ [$EUR]"/>
    <numFmt numFmtId="167" formatCode="#,##0.00"/>
    <numFmt numFmtId="168" formatCode="0.00"/>
  </numFmts>
  <fonts count="2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sz val="10"/>
      <name val="Arial CE"/>
      <family val="2"/>
      <charset val="238"/>
    </font>
    <font>
      <b val="true"/>
      <sz val="10"/>
      <name val="Arial CE"/>
      <family val="0"/>
      <charset val="238"/>
    </font>
    <font>
      <b val="true"/>
      <sz val="11"/>
      <name val="Frutiger"/>
      <family val="2"/>
      <charset val="238"/>
    </font>
    <font>
      <b val="true"/>
      <sz val="11"/>
      <name val="Arial"/>
      <family val="2"/>
      <charset val="238"/>
    </font>
    <font>
      <b val="true"/>
      <sz val="12"/>
      <name val="Arial CE"/>
      <family val="2"/>
      <charset val="238"/>
    </font>
    <font>
      <sz val="10"/>
      <name val="Arial CE"/>
      <family val="0"/>
    </font>
    <font>
      <b val="true"/>
      <i val="true"/>
      <sz val="10"/>
      <name val="Arial"/>
      <family val="2"/>
      <charset val="238"/>
    </font>
    <font>
      <i val="true"/>
      <sz val="10"/>
      <name val="Arial"/>
      <family val="2"/>
      <charset val="238"/>
    </font>
    <font>
      <b val="true"/>
      <sz val="10"/>
      <name val="Arial CE"/>
      <family val="0"/>
    </font>
    <font>
      <b val="true"/>
      <sz val="12"/>
      <name val="Arial CE"/>
      <family val="0"/>
    </font>
    <font>
      <b val="true"/>
      <sz val="10"/>
      <name val="Arial"/>
      <family val="2"/>
      <charset val="238"/>
    </font>
    <font>
      <sz val="13"/>
      <name val="Arial ce"/>
      <family val="0"/>
      <charset val="238"/>
    </font>
    <font>
      <sz val="11"/>
      <name val="Arial ce"/>
      <family val="0"/>
      <charset val="238"/>
    </font>
    <font>
      <u val="single"/>
      <sz val="10"/>
      <name val="Arial CE"/>
      <family val="0"/>
      <charset val="238"/>
    </font>
    <font>
      <sz val="10"/>
      <name val="Arial CE"/>
      <family val="0"/>
      <charset val="238"/>
    </font>
    <font>
      <sz val="9"/>
      <name val="Arial CE"/>
      <family val="0"/>
      <charset val="238"/>
    </font>
    <font>
      <b val="true"/>
      <sz val="11"/>
      <color rgb="FF000000"/>
      <name val="Arial ce"/>
      <family val="0"/>
      <charset val="238"/>
    </font>
  </fonts>
  <fills count="6">
    <fill>
      <patternFill patternType="none"/>
    </fill>
    <fill>
      <patternFill patternType="gray125"/>
    </fill>
    <fill>
      <patternFill patternType="solid">
        <fgColor rgb="FF969696"/>
        <bgColor rgb="FF808080"/>
      </patternFill>
    </fill>
    <fill>
      <patternFill patternType="solid">
        <fgColor rgb="FF99CC00"/>
        <bgColor rgb="FFFFCC00"/>
      </patternFill>
    </fill>
    <fill>
      <patternFill patternType="solid">
        <fgColor rgb="FF99CCFF"/>
        <bgColor rgb="FFCCCCFF"/>
      </patternFill>
    </fill>
    <fill>
      <patternFill patternType="solid">
        <fgColor rgb="FFCCCCFF"/>
        <bgColor rgb="FFC0C0C0"/>
      </patternFill>
    </fill>
  </fills>
  <borders count="6">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right" vertical="bottom" textRotation="0" wrapText="false" indent="0" shrinkToFit="false"/>
      <protection locked="false" hidden="false"/>
    </xf>
    <xf numFmtId="166"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right" vertical="bottom" textRotation="0" wrapText="false" indent="0" shrinkToFit="false"/>
      <protection locked="true" hidden="false"/>
    </xf>
    <xf numFmtId="165" fontId="6" fillId="0" borderId="3"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true">
      <alignment horizontal="right" vertical="bottom" textRotation="0" wrapText="false" indent="0" shrinkToFit="false"/>
      <protection locked="false" hidden="false"/>
    </xf>
    <xf numFmtId="166" fontId="6" fillId="0" borderId="3"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true">
      <alignment horizontal="left" vertical="bottom" textRotation="0" wrapText="true" indent="0" shrinkToFit="false"/>
      <protection locked="fals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justify" vertical="center" textRotation="0" wrapText="true" indent="0" shrinkToFit="false"/>
      <protection locked="true" hidden="false"/>
    </xf>
    <xf numFmtId="165" fontId="11"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5" fontId="7" fillId="0" borderId="0" xfId="0" applyFont="true" applyBorder="false" applyAlignment="true" applyProtection="false">
      <alignment horizontal="justify" vertical="center"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top" textRotation="0" wrapText="true" indent="0" shrinkToFit="false"/>
      <protection locked="true" hidden="false"/>
    </xf>
    <xf numFmtId="164" fontId="18" fillId="4" borderId="4" xfId="20" applyFont="true" applyBorder="true" applyAlignment="true" applyProtection="false">
      <alignment horizontal="center" vertical="top" textRotation="0" wrapText="true" indent="0" shrinkToFit="false"/>
      <protection locked="true" hidden="false"/>
    </xf>
    <xf numFmtId="164" fontId="18" fillId="5" borderId="4" xfId="20" applyFont="true" applyBorder="true" applyAlignment="true" applyProtection="false">
      <alignment horizontal="general" vertical="bottom"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2" fillId="5" borderId="4" xfId="0" applyFont="true" applyBorder="true" applyAlignment="true" applyProtection="true">
      <alignment horizontal="lef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My%20Documents/Delo%20Hidroin&#382;eniring/Klini&#269;ni%20center/Projekt/Predra&#269;u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STRUŠKA II"/>
      <sheetName val="Module1"/>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
    </sheetView>
  </sheetViews>
  <sheetFormatPr defaultColWidth="9.1015625" defaultRowHeight="13.2" zeroHeight="false" outlineLevelRow="0" outlineLevelCol="0"/>
  <cols>
    <col collapsed="false" customWidth="true" hidden="false" outlineLevel="0" max="1" min="1" style="1" width="5.1"/>
    <col collapsed="false" customWidth="true" hidden="false" outlineLevel="0" max="2" min="2" style="1" width="15.43"/>
    <col collapsed="false" customWidth="true" hidden="false" outlineLevel="0" max="3" min="3" style="1" width="43.33"/>
    <col collapsed="false" customWidth="true" hidden="false" outlineLevel="0" max="4" min="4" style="1" width="4.1"/>
    <col collapsed="false" customWidth="true" hidden="false" outlineLevel="0" max="5" min="5" style="1" width="17.43"/>
    <col collapsed="false" customWidth="false" hidden="false" outlineLevel="0" max="257" min="6" style="1" width="9.1"/>
  </cols>
  <sheetData>
    <row r="1" customFormat="false" ht="13.2" hidden="false" customHeight="false" outlineLevel="0" collapsed="false">
      <c r="A1" s="2"/>
      <c r="B1" s="3"/>
      <c r="C1" s="4"/>
      <c r="D1" s="5"/>
      <c r="E1" s="6"/>
      <c r="F1" s="7"/>
      <c r="G1" s="7"/>
    </row>
    <row r="2" customFormat="false" ht="13.2" hidden="false" customHeight="false" outlineLevel="0" collapsed="false">
      <c r="A2" s="2"/>
      <c r="B2" s="3"/>
      <c r="C2" s="4"/>
      <c r="D2" s="5"/>
      <c r="E2" s="6"/>
      <c r="F2" s="7"/>
      <c r="G2" s="7"/>
    </row>
    <row r="3" customFormat="false" ht="13.2" hidden="false" customHeight="false" outlineLevel="0" collapsed="false">
      <c r="A3" s="8"/>
      <c r="B3" s="9" t="s">
        <v>0</v>
      </c>
      <c r="C3" s="9" t="s">
        <v>1</v>
      </c>
      <c r="D3" s="5"/>
      <c r="E3" s="10"/>
      <c r="F3" s="11"/>
      <c r="G3" s="11"/>
    </row>
    <row r="4" customFormat="false" ht="13.2" hidden="false" customHeight="false" outlineLevel="0" collapsed="false">
      <c r="A4" s="2"/>
      <c r="B4" s="3"/>
      <c r="C4" s="4"/>
      <c r="D4" s="5"/>
      <c r="E4" s="6"/>
      <c r="F4" s="7"/>
      <c r="G4" s="7"/>
    </row>
    <row r="5" customFormat="false" ht="13.2" hidden="false" customHeight="false" outlineLevel="0" collapsed="false">
      <c r="A5" s="2"/>
      <c r="B5" s="9" t="s">
        <v>2</v>
      </c>
      <c r="C5" s="9" t="s">
        <v>3</v>
      </c>
      <c r="D5" s="12"/>
      <c r="E5" s="12"/>
      <c r="F5" s="4"/>
      <c r="G5" s="4"/>
      <c r="H5" s="13"/>
      <c r="I5" s="13"/>
    </row>
    <row r="6" customFormat="false" ht="13.8" hidden="false" customHeight="false" outlineLevel="0" collapsed="false">
      <c r="A6" s="2"/>
      <c r="B6" s="3"/>
      <c r="C6" s="14"/>
      <c r="D6" s="12"/>
      <c r="E6" s="12"/>
      <c r="F6" s="4"/>
      <c r="G6" s="4"/>
      <c r="H6" s="13"/>
      <c r="I6" s="13"/>
    </row>
    <row r="7" customFormat="false" ht="13.8" hidden="false" customHeight="false" outlineLevel="0" collapsed="false">
      <c r="A7" s="2"/>
      <c r="B7" s="3"/>
      <c r="C7" s="14"/>
      <c r="D7" s="12"/>
      <c r="E7" s="12"/>
      <c r="F7" s="4"/>
      <c r="G7" s="4"/>
      <c r="H7" s="13"/>
      <c r="I7" s="13"/>
    </row>
    <row r="8" customFormat="false" ht="13.8" hidden="false" customHeight="false" outlineLevel="0" collapsed="false">
      <c r="A8" s="2"/>
      <c r="B8" s="3"/>
      <c r="C8" s="12"/>
      <c r="D8" s="12"/>
      <c r="E8" s="15"/>
      <c r="F8" s="4"/>
      <c r="G8" s="4"/>
      <c r="H8" s="13"/>
      <c r="I8" s="13"/>
    </row>
    <row r="9" customFormat="false" ht="13.8" hidden="false" customHeight="false" outlineLevel="0" collapsed="false">
      <c r="A9" s="2"/>
      <c r="C9" s="16"/>
      <c r="D9" s="12"/>
      <c r="E9" s="17"/>
      <c r="F9" s="4"/>
      <c r="G9" s="4"/>
      <c r="H9" s="13"/>
      <c r="I9" s="13"/>
    </row>
    <row r="10" customFormat="false" ht="13.8" hidden="false" customHeight="false" outlineLevel="0" collapsed="false">
      <c r="A10" s="2"/>
      <c r="B10" s="9"/>
      <c r="C10" s="0"/>
      <c r="D10" s="18"/>
      <c r="E10" s="6"/>
      <c r="F10" s="7"/>
      <c r="G10" s="7"/>
    </row>
    <row r="11" customFormat="false" ht="13.8" hidden="false" customHeight="false" outlineLevel="0" collapsed="false">
      <c r="A11" s="2"/>
      <c r="B11" s="3"/>
      <c r="C11" s="0"/>
      <c r="D11" s="18"/>
      <c r="E11" s="6"/>
      <c r="F11" s="7"/>
      <c r="G11" s="7"/>
    </row>
    <row r="12" customFormat="false" ht="15.6" hidden="false" customHeight="false" outlineLevel="0" collapsed="false">
      <c r="A12" s="19"/>
      <c r="B12" s="20" t="s">
        <v>4</v>
      </c>
      <c r="C12" s="21"/>
      <c r="D12" s="22"/>
      <c r="E12" s="23"/>
      <c r="F12" s="7"/>
      <c r="G12" s="7"/>
    </row>
    <row r="13" customFormat="false" ht="13.2" hidden="false" customHeight="false" outlineLevel="0" collapsed="false">
      <c r="A13" s="2"/>
      <c r="B13" s="9"/>
      <c r="C13" s="4"/>
      <c r="D13" s="5"/>
      <c r="E13" s="6"/>
      <c r="F13" s="7"/>
      <c r="G13" s="7"/>
    </row>
    <row r="14" customFormat="false" ht="13.2" hidden="false" customHeight="false" outlineLevel="0" collapsed="false">
      <c r="A14" s="2"/>
      <c r="B14" s="3"/>
      <c r="C14" s="4"/>
      <c r="D14" s="5"/>
      <c r="E14" s="6" t="s">
        <v>5</v>
      </c>
      <c r="F14" s="7"/>
      <c r="G14" s="7"/>
    </row>
    <row r="15" customFormat="false" ht="13.2" hidden="false" customHeight="false" outlineLevel="0" collapsed="false">
      <c r="A15" s="2"/>
      <c r="B15" s="3"/>
      <c r="C15" s="4"/>
      <c r="D15" s="5"/>
      <c r="E15" s="6"/>
      <c r="F15" s="7"/>
      <c r="G15" s="7"/>
    </row>
    <row r="16" customFormat="false" ht="13.2" hidden="false" customHeight="false" outlineLevel="0" collapsed="false">
      <c r="A16" s="2"/>
      <c r="B16" s="9" t="s">
        <v>6</v>
      </c>
      <c r="C16" s="4"/>
      <c r="D16" s="5"/>
      <c r="E16" s="24" t="n">
        <f aca="false">'GOI dela'!F35</f>
        <v>0</v>
      </c>
      <c r="F16" s="7"/>
      <c r="G16" s="7"/>
    </row>
    <row r="17" customFormat="false" ht="13.8" hidden="false" customHeight="false" outlineLevel="0" collapsed="false">
      <c r="A17" s="2"/>
      <c r="B17" s="25"/>
      <c r="C17" s="26"/>
      <c r="D17" s="27"/>
      <c r="E17" s="28"/>
      <c r="F17" s="7"/>
      <c r="G17" s="7"/>
    </row>
    <row r="18" customFormat="false" ht="13.8" hidden="false" customHeight="false" outlineLevel="0" collapsed="false">
      <c r="A18" s="2"/>
      <c r="B18" s="3"/>
      <c r="C18" s="4"/>
      <c r="D18" s="5"/>
      <c r="E18" s="6"/>
      <c r="F18" s="7"/>
      <c r="G18" s="7"/>
    </row>
    <row r="19" customFormat="false" ht="13.2" hidden="false" customHeight="false" outlineLevel="0" collapsed="false">
      <c r="A19" s="2"/>
      <c r="B19" s="3"/>
      <c r="C19" s="4"/>
      <c r="D19" s="5"/>
      <c r="E19" s="6"/>
      <c r="F19" s="7"/>
      <c r="G19" s="7"/>
    </row>
    <row r="20" customFormat="false" ht="13.2" hidden="false" customHeight="false" outlineLevel="0" collapsed="false">
      <c r="A20" s="2"/>
      <c r="B20" s="1" t="s">
        <v>7</v>
      </c>
      <c r="C20" s="29"/>
      <c r="D20" s="30"/>
      <c r="E20" s="31" t="n">
        <f aca="false">SUM(E16:E16)</f>
        <v>0</v>
      </c>
      <c r="F20" s="7"/>
      <c r="G20" s="7"/>
    </row>
    <row r="21" customFormat="false" ht="13.2" hidden="false" customHeight="false" outlineLevel="0" collapsed="false">
      <c r="A21" s="8"/>
      <c r="B21" s="32" t="s">
        <v>8</v>
      </c>
      <c r="C21" s="32"/>
      <c r="D21" s="32"/>
      <c r="E21" s="33" t="n">
        <f aca="false">E20*0.22</f>
        <v>0</v>
      </c>
      <c r="F21" s="11"/>
      <c r="G21" s="11"/>
    </row>
    <row r="22" customFormat="false" ht="13.2" hidden="false" customHeight="false" outlineLevel="0" collapsed="false">
      <c r="A22" s="2"/>
      <c r="B22" s="3"/>
      <c r="C22" s="4"/>
      <c r="D22" s="5"/>
      <c r="E22" s="6"/>
      <c r="F22" s="7"/>
      <c r="G22" s="7"/>
    </row>
    <row r="23" customFormat="false" ht="13.2" hidden="false" customHeight="false" outlineLevel="0" collapsed="false">
      <c r="A23" s="2"/>
      <c r="B23" s="3" t="s">
        <v>9</v>
      </c>
      <c r="C23" s="4"/>
      <c r="D23" s="5"/>
      <c r="E23" s="6" t="n">
        <f aca="false">E20+E21</f>
        <v>0</v>
      </c>
      <c r="F23" s="7"/>
      <c r="G23" s="7"/>
    </row>
    <row r="24" customFormat="false" ht="13.2" hidden="false" customHeight="false" outlineLevel="0" collapsed="false">
      <c r="A24" s="2"/>
      <c r="B24" s="3"/>
      <c r="C24" s="4"/>
      <c r="D24" s="5"/>
      <c r="E24" s="6"/>
      <c r="F24" s="7"/>
      <c r="G24" s="7"/>
    </row>
    <row r="25" customFormat="false" ht="13.2" hidden="false" customHeight="false" outlineLevel="0" collapsed="false">
      <c r="A25" s="2"/>
      <c r="B25" s="3"/>
      <c r="C25" s="4"/>
      <c r="D25" s="5"/>
      <c r="E25" s="6"/>
      <c r="F25" s="7"/>
      <c r="G25" s="7"/>
    </row>
    <row r="26" customFormat="false" ht="13.2" hidden="false" customHeight="false" outlineLevel="0" collapsed="false">
      <c r="A26" s="2"/>
      <c r="B26" s="7"/>
      <c r="C26" s="29"/>
      <c r="D26" s="30"/>
      <c r="E26" s="6"/>
      <c r="F26" s="7"/>
      <c r="G26" s="7"/>
    </row>
    <row r="27" customFormat="false" ht="13.2" hidden="false" customHeight="false" outlineLevel="0" collapsed="false">
      <c r="A27" s="2"/>
      <c r="B27" s="7"/>
      <c r="C27" s="29"/>
      <c r="D27" s="30"/>
      <c r="E27" s="6"/>
      <c r="F27" s="7"/>
      <c r="G27" s="7"/>
    </row>
    <row r="28" customFormat="false" ht="13.2" hidden="false" customHeight="false" outlineLevel="0" collapsed="false">
      <c r="B28" s="34"/>
      <c r="C28" s="35"/>
      <c r="D28" s="36"/>
      <c r="E28" s="35"/>
      <c r="F28" s="35"/>
      <c r="G28" s="37"/>
    </row>
    <row r="29" customFormat="false" ht="13.2" hidden="false" customHeight="false" outlineLevel="0" collapsed="false">
      <c r="A29" s="38"/>
      <c r="B29" s="34"/>
      <c r="C29" s="35"/>
      <c r="D29" s="36"/>
      <c r="E29" s="35"/>
      <c r="F29" s="35"/>
      <c r="G29" s="37"/>
    </row>
    <row r="30" customFormat="false" ht="13.2" hidden="false" customHeight="false" outlineLevel="0" collapsed="false">
      <c r="A30" s="38"/>
      <c r="B30" s="34"/>
      <c r="C30" s="35"/>
      <c r="D30" s="36"/>
      <c r="E30" s="35"/>
      <c r="F30" s="35"/>
      <c r="G30" s="37"/>
    </row>
    <row r="31" customFormat="false" ht="13.2" hidden="false" customHeight="false" outlineLevel="0" collapsed="false">
      <c r="A31" s="38"/>
      <c r="B31" s="34"/>
      <c r="C31" s="35"/>
      <c r="D31" s="36"/>
      <c r="E31" s="35"/>
      <c r="F31" s="35"/>
      <c r="G31" s="37"/>
    </row>
    <row r="32" customFormat="false" ht="13.2" hidden="false" customHeight="false" outlineLevel="0" collapsed="false">
      <c r="B32" s="34"/>
      <c r="C32" s="35"/>
      <c r="D32" s="36"/>
      <c r="E32" s="35"/>
      <c r="F32" s="35"/>
      <c r="G32" s="37"/>
    </row>
    <row r="33" customFormat="false" ht="13.2" hidden="false" customHeight="false" outlineLevel="0" collapsed="false">
      <c r="B33" s="34"/>
      <c r="C33" s="35"/>
      <c r="D33" s="36"/>
      <c r="E33" s="35"/>
      <c r="F33" s="35"/>
      <c r="G33" s="37"/>
    </row>
    <row r="34" customFormat="false" ht="13.2" hidden="false" customHeight="false" outlineLevel="0" collapsed="false">
      <c r="B34" s="34"/>
      <c r="C34" s="35"/>
      <c r="D34" s="36"/>
      <c r="E34" s="35"/>
      <c r="F34" s="35"/>
      <c r="G34" s="37"/>
    </row>
    <row r="35" customFormat="false" ht="13.2" hidden="false" customHeight="false" outlineLevel="0" collapsed="false">
      <c r="B35" s="34"/>
      <c r="C35" s="35"/>
      <c r="D35" s="36"/>
      <c r="E35" s="35"/>
      <c r="F35" s="35"/>
      <c r="G35" s="37"/>
    </row>
    <row r="36" customFormat="false" ht="13.2" hidden="false" customHeight="false" outlineLevel="0" collapsed="false">
      <c r="B36" s="34"/>
      <c r="C36" s="35"/>
      <c r="D36" s="36"/>
      <c r="E36" s="35"/>
      <c r="F36" s="35"/>
      <c r="G36" s="37"/>
    </row>
    <row r="37" customFormat="false" ht="13.2" hidden="false" customHeight="false" outlineLevel="0" collapsed="false">
      <c r="B37" s="34"/>
      <c r="C37" s="35"/>
      <c r="D37" s="36"/>
      <c r="E37" s="35"/>
      <c r="F37" s="35"/>
      <c r="G37" s="37"/>
    </row>
    <row r="38" customFormat="false" ht="13.2" hidden="false" customHeight="false" outlineLevel="0" collapsed="false">
      <c r="B38" s="34"/>
      <c r="C38" s="35"/>
      <c r="D38" s="36"/>
      <c r="E38" s="35"/>
      <c r="F38" s="35"/>
      <c r="G38" s="37"/>
    </row>
    <row r="39" customFormat="false" ht="13.2" hidden="false" customHeight="false" outlineLevel="0" collapsed="false">
      <c r="B39" s="34"/>
      <c r="C39" s="35"/>
      <c r="D39" s="36"/>
      <c r="E39" s="35"/>
      <c r="F39" s="35"/>
      <c r="G39" s="37"/>
    </row>
    <row r="40" customFormat="false" ht="13.2" hidden="false" customHeight="false" outlineLevel="0" collapsed="false">
      <c r="B40" s="34"/>
      <c r="C40" s="35"/>
      <c r="D40" s="36"/>
      <c r="E40" s="35"/>
      <c r="F40" s="35"/>
      <c r="G40" s="37"/>
    </row>
    <row r="41" customFormat="false" ht="13.2" hidden="false" customHeight="false" outlineLevel="0" collapsed="false">
      <c r="B41" s="34"/>
      <c r="C41" s="35"/>
      <c r="D41" s="36"/>
      <c r="E41" s="35"/>
      <c r="F41" s="35"/>
      <c r="G41" s="37"/>
    </row>
    <row r="42" customFormat="false" ht="13.2" hidden="false" customHeight="false" outlineLevel="0" collapsed="false">
      <c r="B42" s="34"/>
      <c r="C42" s="35"/>
      <c r="D42" s="36"/>
      <c r="E42" s="35"/>
      <c r="F42" s="35"/>
      <c r="G42" s="37"/>
    </row>
    <row r="43" customFormat="false" ht="13.2" hidden="false" customHeight="false" outlineLevel="0" collapsed="false">
      <c r="B43" s="34"/>
      <c r="C43" s="35"/>
      <c r="D43" s="36"/>
      <c r="E43" s="35"/>
      <c r="F43" s="35"/>
      <c r="G43" s="37"/>
    </row>
  </sheetData>
  <sheetProtection sheet="true" password="cf1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1"/>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E58" activeCellId="0" sqref="E58"/>
    </sheetView>
  </sheetViews>
  <sheetFormatPr defaultColWidth="9.1015625" defaultRowHeight="13.2" zeroHeight="false" outlineLevelRow="0" outlineLevelCol="0"/>
  <cols>
    <col collapsed="false" customWidth="true" hidden="false" outlineLevel="0" max="1" min="1" style="39" width="5.99"/>
    <col collapsed="false" customWidth="true" hidden="false" outlineLevel="0" max="2" min="2" style="40" width="44.1"/>
    <col collapsed="false" customWidth="true" hidden="false" outlineLevel="0" max="3" min="3" style="41" width="3.99"/>
    <col collapsed="false" customWidth="true" hidden="false" outlineLevel="0" max="4" min="4" style="42" width="8.99"/>
    <col collapsed="false" customWidth="true" hidden="false" outlineLevel="0" max="5" min="5" style="43" width="13.66"/>
    <col collapsed="false" customWidth="true" hidden="false" outlineLevel="0" max="6" min="6" style="44" width="15.66"/>
    <col collapsed="false" customWidth="true" hidden="false" outlineLevel="0" max="7" min="7" style="45" width="18.87"/>
    <col collapsed="false" customWidth="false" hidden="false" outlineLevel="0" max="257" min="8" style="45" width="9.1"/>
  </cols>
  <sheetData>
    <row r="1" s="52" customFormat="true" ht="13.2" hidden="false" customHeight="false" outlineLevel="0" collapsed="false">
      <c r="A1" s="46"/>
      <c r="B1" s="47"/>
      <c r="C1" s="48"/>
      <c r="D1" s="49"/>
      <c r="E1" s="50"/>
      <c r="F1" s="51"/>
    </row>
    <row r="2" s="52" customFormat="true" ht="13.2" hidden="false" customHeight="false" outlineLevel="0" collapsed="false">
      <c r="A2" s="46"/>
      <c r="B2" s="47"/>
      <c r="C2" s="48"/>
      <c r="D2" s="49"/>
      <c r="E2" s="50"/>
      <c r="F2" s="51"/>
    </row>
    <row r="3" s="59" customFormat="true" ht="13.2" hidden="false" customHeight="false" outlineLevel="0" collapsed="false">
      <c r="A3" s="53"/>
      <c r="B3" s="54" t="s">
        <v>10</v>
      </c>
      <c r="C3" s="55"/>
      <c r="D3" s="56"/>
      <c r="E3" s="57"/>
      <c r="F3" s="58"/>
    </row>
    <row r="4" s="52" customFormat="true" ht="13.2" hidden="false" customHeight="false" outlineLevel="0" collapsed="false">
      <c r="A4" s="46"/>
      <c r="B4" s="47"/>
      <c r="C4" s="48"/>
      <c r="D4" s="49"/>
      <c r="E4" s="50"/>
      <c r="F4" s="51"/>
    </row>
    <row r="5" s="52" customFormat="true" ht="13.2" hidden="false" customHeight="false" outlineLevel="0" collapsed="false">
      <c r="A5" s="46"/>
      <c r="B5" s="47"/>
      <c r="C5" s="48"/>
      <c r="D5" s="49"/>
      <c r="E5" s="50"/>
      <c r="F5" s="51"/>
    </row>
    <row r="6" s="52" customFormat="true" ht="13.2" hidden="false" customHeight="false" outlineLevel="0" collapsed="false">
      <c r="A6" s="46"/>
      <c r="B6" s="47"/>
      <c r="C6" s="48"/>
      <c r="D6" s="49"/>
      <c r="E6" s="50"/>
      <c r="F6" s="51"/>
    </row>
    <row r="7" s="52" customFormat="true" ht="13.2" hidden="false" customHeight="false" outlineLevel="0" collapsed="false">
      <c r="A7" s="46"/>
      <c r="B7" s="47"/>
      <c r="C7" s="48"/>
      <c r="D7" s="49"/>
      <c r="E7" s="50"/>
      <c r="F7" s="51"/>
    </row>
    <row r="8" s="52" customFormat="true" ht="26.4" hidden="false" customHeight="false" outlineLevel="0" collapsed="false">
      <c r="A8" s="60"/>
      <c r="B8" s="61" t="s">
        <v>11</v>
      </c>
      <c r="C8" s="62"/>
      <c r="D8" s="63"/>
      <c r="E8" s="64"/>
      <c r="F8" s="65"/>
    </row>
    <row r="9" s="52" customFormat="true" ht="13.2" hidden="false" customHeight="false" outlineLevel="0" collapsed="false">
      <c r="A9" s="60"/>
      <c r="B9" s="61"/>
      <c r="C9" s="62"/>
      <c r="D9" s="63"/>
      <c r="E9" s="64"/>
      <c r="F9" s="65" t="n">
        <f aca="false">F52</f>
        <v>0</v>
      </c>
    </row>
    <row r="10" s="52" customFormat="true" ht="13.2" hidden="false" customHeight="false" outlineLevel="0" collapsed="false">
      <c r="A10" s="60"/>
      <c r="B10" s="61"/>
      <c r="C10" s="62"/>
      <c r="D10" s="63"/>
      <c r="E10" s="64"/>
      <c r="F10" s="65"/>
    </row>
    <row r="11" s="52" customFormat="true" ht="13.2" hidden="false" customHeight="false" outlineLevel="0" collapsed="false">
      <c r="A11" s="60"/>
      <c r="B11" s="61" t="s">
        <v>12</v>
      </c>
      <c r="C11" s="62"/>
      <c r="D11" s="63"/>
      <c r="E11" s="64"/>
      <c r="F11" s="65"/>
    </row>
    <row r="12" s="52" customFormat="true" ht="13.2" hidden="false" customHeight="false" outlineLevel="0" collapsed="false">
      <c r="A12" s="60"/>
      <c r="B12" s="61"/>
      <c r="C12" s="62"/>
      <c r="D12" s="63"/>
      <c r="E12" s="64"/>
      <c r="F12" s="65" t="n">
        <f aca="false">F93</f>
        <v>0</v>
      </c>
    </row>
    <row r="13" s="52" customFormat="true" ht="13.2" hidden="false" customHeight="false" outlineLevel="0" collapsed="false">
      <c r="A13" s="60"/>
      <c r="B13" s="61"/>
      <c r="C13" s="62"/>
      <c r="D13" s="63"/>
      <c r="E13" s="64"/>
      <c r="F13" s="65"/>
    </row>
    <row r="14" s="52" customFormat="true" ht="13.2" hidden="false" customHeight="false" outlineLevel="0" collapsed="false">
      <c r="A14" s="60"/>
      <c r="B14" s="61" t="s">
        <v>13</v>
      </c>
      <c r="C14" s="62"/>
      <c r="D14" s="63"/>
      <c r="E14" s="64"/>
      <c r="F14" s="65"/>
    </row>
    <row r="15" s="52" customFormat="true" ht="13.2" hidden="false" customHeight="false" outlineLevel="0" collapsed="false">
      <c r="A15" s="60"/>
      <c r="B15" s="61"/>
      <c r="C15" s="62"/>
      <c r="D15" s="63"/>
      <c r="E15" s="64"/>
      <c r="F15" s="65" t="n">
        <f aca="false">F108</f>
        <v>0</v>
      </c>
    </row>
    <row r="16" s="52" customFormat="true" ht="13.2" hidden="false" customHeight="false" outlineLevel="0" collapsed="false">
      <c r="A16" s="60"/>
      <c r="B16" s="61"/>
      <c r="C16" s="62"/>
      <c r="D16" s="63"/>
      <c r="E16" s="64"/>
      <c r="F16" s="65"/>
    </row>
    <row r="17" s="52" customFormat="true" ht="13.2" hidden="false" customHeight="false" outlineLevel="0" collapsed="false">
      <c r="A17" s="60"/>
      <c r="B17" s="61" t="s">
        <v>14</v>
      </c>
      <c r="C17" s="62"/>
      <c r="D17" s="63"/>
      <c r="E17" s="64"/>
      <c r="F17" s="65"/>
    </row>
    <row r="18" s="52" customFormat="true" ht="13.2" hidden="false" customHeight="false" outlineLevel="0" collapsed="false">
      <c r="A18" s="60"/>
      <c r="B18" s="61"/>
      <c r="C18" s="62"/>
      <c r="D18" s="63"/>
      <c r="E18" s="64"/>
      <c r="F18" s="65" t="n">
        <f aca="false">F136</f>
        <v>0</v>
      </c>
    </row>
    <row r="19" s="52" customFormat="true" ht="13.2" hidden="false" customHeight="false" outlineLevel="0" collapsed="false">
      <c r="A19" s="60"/>
      <c r="B19" s="61"/>
      <c r="C19" s="62"/>
      <c r="D19" s="63"/>
      <c r="E19" s="64"/>
      <c r="F19" s="65"/>
    </row>
    <row r="20" s="52" customFormat="true" ht="13.2" hidden="false" customHeight="false" outlineLevel="0" collapsed="false">
      <c r="A20" s="60"/>
      <c r="B20" s="61" t="s">
        <v>15</v>
      </c>
      <c r="C20" s="62"/>
      <c r="D20" s="63"/>
      <c r="E20" s="64"/>
      <c r="F20" s="65"/>
    </row>
    <row r="21" s="52" customFormat="true" ht="13.2" hidden="false" customHeight="false" outlineLevel="0" collapsed="false">
      <c r="A21" s="60"/>
      <c r="B21" s="61"/>
      <c r="C21" s="62"/>
      <c r="D21" s="63"/>
      <c r="E21" s="64"/>
      <c r="F21" s="65" t="n">
        <f aca="false">F198</f>
        <v>0</v>
      </c>
    </row>
    <row r="22" s="52" customFormat="true" ht="13.2" hidden="false" customHeight="false" outlineLevel="0" collapsed="false">
      <c r="A22" s="60"/>
      <c r="B22" s="61"/>
      <c r="C22" s="62"/>
      <c r="D22" s="63"/>
      <c r="E22" s="64"/>
      <c r="F22" s="65"/>
    </row>
    <row r="23" s="52" customFormat="true" ht="26.4" hidden="false" customHeight="false" outlineLevel="0" collapsed="false">
      <c r="A23" s="60"/>
      <c r="B23" s="61" t="s">
        <v>16</v>
      </c>
      <c r="C23" s="62"/>
      <c r="D23" s="63"/>
      <c r="E23" s="64"/>
      <c r="F23" s="65"/>
    </row>
    <row r="24" s="52" customFormat="true" ht="13.2" hidden="false" customHeight="false" outlineLevel="0" collapsed="false">
      <c r="A24" s="60"/>
      <c r="B24" s="61"/>
      <c r="C24" s="62"/>
      <c r="D24" s="63"/>
      <c r="E24" s="64"/>
      <c r="F24" s="65" t="n">
        <f aca="false">F221</f>
        <v>0</v>
      </c>
    </row>
    <row r="25" s="52" customFormat="true" ht="13.2" hidden="false" customHeight="false" outlineLevel="0" collapsed="false">
      <c r="A25" s="60"/>
      <c r="B25" s="61"/>
      <c r="C25" s="62"/>
      <c r="D25" s="63"/>
      <c r="E25" s="64"/>
      <c r="F25" s="65"/>
    </row>
    <row r="26" s="52" customFormat="true" ht="13.2" hidden="false" customHeight="false" outlineLevel="0" collapsed="false">
      <c r="A26" s="66"/>
      <c r="B26" s="61" t="s">
        <v>17</v>
      </c>
      <c r="C26" s="62"/>
      <c r="D26" s="63"/>
      <c r="E26" s="64"/>
      <c r="F26" s="65"/>
    </row>
    <row r="27" s="52" customFormat="true" ht="13.2" hidden="false" customHeight="false" outlineLevel="0" collapsed="false">
      <c r="A27" s="66"/>
      <c r="B27" s="61"/>
      <c r="C27" s="62"/>
      <c r="D27" s="63"/>
      <c r="E27" s="64"/>
      <c r="F27" s="65" t="n">
        <f aca="false">F312</f>
        <v>0</v>
      </c>
    </row>
    <row r="28" s="52" customFormat="true" ht="13.2" hidden="false" customHeight="false" outlineLevel="0" collapsed="false">
      <c r="A28" s="60"/>
      <c r="B28" s="61"/>
      <c r="C28" s="62"/>
      <c r="D28" s="63"/>
      <c r="E28" s="64"/>
      <c r="F28" s="65"/>
    </row>
    <row r="29" s="52" customFormat="true" ht="15.6" hidden="false" customHeight="false" outlineLevel="0" collapsed="false">
      <c r="A29" s="66"/>
      <c r="B29" s="61" t="s">
        <v>18</v>
      </c>
      <c r="C29" s="67"/>
      <c r="D29" s="67"/>
      <c r="E29" s="64"/>
      <c r="F29" s="65"/>
    </row>
    <row r="30" s="52" customFormat="true" ht="15.6" hidden="false" customHeight="false" outlineLevel="0" collapsed="false">
      <c r="A30" s="66"/>
      <c r="B30" s="61"/>
      <c r="C30" s="67"/>
      <c r="D30" s="67"/>
      <c r="E30" s="64"/>
      <c r="F30" s="65" t="n">
        <f aca="false">F329</f>
        <v>0</v>
      </c>
    </row>
    <row r="31" s="52" customFormat="true" ht="13.2" hidden="false" customHeight="false" outlineLevel="0" collapsed="false">
      <c r="A31" s="46"/>
      <c r="B31" s="47"/>
      <c r="C31" s="48"/>
      <c r="D31" s="49"/>
      <c r="E31" s="50"/>
      <c r="F31" s="51"/>
    </row>
    <row r="32" s="52" customFormat="true" ht="13.2" hidden="false" customHeight="false" outlineLevel="0" collapsed="false">
      <c r="A32" s="46"/>
      <c r="B32" s="47"/>
      <c r="C32" s="48"/>
      <c r="D32" s="49"/>
      <c r="E32" s="50"/>
      <c r="F32" s="51"/>
    </row>
    <row r="33" s="52" customFormat="true" ht="13.2" hidden="false" customHeight="false" outlineLevel="0" collapsed="false">
      <c r="A33" s="46"/>
      <c r="B33" s="47"/>
      <c r="C33" s="48"/>
      <c r="D33" s="49"/>
      <c r="E33" s="50"/>
      <c r="F33" s="51"/>
    </row>
    <row r="34" s="52" customFormat="true" ht="13.2" hidden="false" customHeight="false" outlineLevel="0" collapsed="false">
      <c r="A34" s="46"/>
      <c r="B34" s="47"/>
      <c r="C34" s="48"/>
      <c r="D34" s="49"/>
      <c r="E34" s="50"/>
      <c r="F34" s="51"/>
    </row>
    <row r="35" s="59" customFormat="true" ht="13.2" hidden="false" customHeight="false" outlineLevel="0" collapsed="false">
      <c r="A35" s="53"/>
      <c r="B35" s="68" t="s">
        <v>19</v>
      </c>
      <c r="D35" s="56"/>
      <c r="E35" s="57"/>
      <c r="F35" s="58" t="n">
        <f aca="false">SUM(F9:F30)</f>
        <v>0</v>
      </c>
    </row>
    <row r="36" s="52" customFormat="true" ht="13.2" hidden="false" customHeight="false" outlineLevel="0" collapsed="false">
      <c r="A36" s="46"/>
      <c r="B36" s="47"/>
      <c r="C36" s="48"/>
      <c r="D36" s="49"/>
      <c r="E36" s="50"/>
      <c r="F36" s="51"/>
    </row>
    <row r="37" s="52" customFormat="true" ht="13.2" hidden="false" customHeight="false" outlineLevel="0" collapsed="false">
      <c r="A37" s="46"/>
      <c r="B37" s="47"/>
      <c r="C37" s="48"/>
      <c r="D37" s="49"/>
      <c r="E37" s="50"/>
      <c r="F37" s="51"/>
    </row>
    <row r="38" s="52" customFormat="true" ht="13.2" hidden="false" customHeight="false" outlineLevel="0" collapsed="false">
      <c r="A38" s="46"/>
      <c r="B38" s="47"/>
      <c r="C38" s="48"/>
      <c r="D38" s="49"/>
      <c r="E38" s="50"/>
      <c r="F38" s="51"/>
    </row>
    <row r="39" s="52" customFormat="true" ht="13.2" hidden="false" customHeight="false" outlineLevel="0" collapsed="false">
      <c r="A39" s="46"/>
      <c r="B39" s="69"/>
      <c r="C39" s="55"/>
      <c r="D39" s="56"/>
      <c r="E39" s="50"/>
      <c r="F39" s="51"/>
    </row>
    <row r="40" s="52" customFormat="true" ht="13.2" hidden="false" customHeight="false" outlineLevel="0" collapsed="false">
      <c r="A40" s="46"/>
      <c r="B40" s="47" t="s">
        <v>20</v>
      </c>
      <c r="C40" s="48"/>
      <c r="D40" s="49"/>
      <c r="E40" s="50"/>
      <c r="F40" s="51"/>
    </row>
    <row r="41" s="52" customFormat="true" ht="13.2" hidden="false" customHeight="false" outlineLevel="0" collapsed="false">
      <c r="A41" s="46"/>
      <c r="B41" s="47"/>
      <c r="C41" s="48"/>
      <c r="D41" s="49"/>
      <c r="E41" s="50"/>
      <c r="F41" s="51"/>
    </row>
    <row r="42" s="52" customFormat="true" ht="13.2" hidden="false" customHeight="false" outlineLevel="0" collapsed="false">
      <c r="A42" s="46"/>
      <c r="B42" s="47"/>
      <c r="C42" s="48"/>
      <c r="D42" s="49"/>
      <c r="E42" s="50"/>
      <c r="F42" s="51"/>
    </row>
    <row r="43" s="52" customFormat="true" ht="15.6" hidden="false" customHeight="false" outlineLevel="0" collapsed="false">
      <c r="A43" s="70" t="s">
        <v>11</v>
      </c>
      <c r="B43" s="71"/>
      <c r="C43" s="48"/>
      <c r="D43" s="49"/>
      <c r="E43" s="50"/>
      <c r="F43" s="51"/>
    </row>
    <row r="44" s="52" customFormat="true" ht="13.2" hidden="false" customHeight="false" outlineLevel="0" collapsed="false">
      <c r="A44" s="46"/>
      <c r="B44" s="47"/>
      <c r="C44" s="48"/>
      <c r="D44" s="49"/>
      <c r="E44" s="50"/>
      <c r="F44" s="51"/>
    </row>
    <row r="45" s="52" customFormat="true" ht="52.8" hidden="false" customHeight="false" outlineLevel="0" collapsed="false">
      <c r="A45" s="72" t="s">
        <v>21</v>
      </c>
      <c r="B45" s="73" t="s">
        <v>22</v>
      </c>
      <c r="C45" s="74" t="s">
        <v>23</v>
      </c>
      <c r="D45" s="75" t="n">
        <v>1</v>
      </c>
      <c r="E45" s="76"/>
      <c r="F45" s="77" t="n">
        <f aca="false">D45*E45</f>
        <v>0</v>
      </c>
    </row>
    <row r="46" s="52" customFormat="true" ht="39.6" hidden="false" customHeight="false" outlineLevel="0" collapsed="false">
      <c r="A46" s="72" t="s">
        <v>24</v>
      </c>
      <c r="B46" s="73" t="s">
        <v>25</v>
      </c>
      <c r="C46" s="74" t="s">
        <v>26</v>
      </c>
      <c r="D46" s="75" t="n">
        <v>1</v>
      </c>
      <c r="E46" s="76"/>
      <c r="F46" s="77" t="n">
        <f aca="false">D46*E46</f>
        <v>0</v>
      </c>
    </row>
    <row r="47" s="52" customFormat="true" ht="79.2" hidden="false" customHeight="false" outlineLevel="0" collapsed="false">
      <c r="A47" s="72" t="s">
        <v>27</v>
      </c>
      <c r="B47" s="73" t="s">
        <v>28</v>
      </c>
      <c r="C47" s="74" t="s">
        <v>26</v>
      </c>
      <c r="D47" s="75" t="n">
        <v>1</v>
      </c>
      <c r="E47" s="76"/>
      <c r="F47" s="77" t="n">
        <f aca="false">D47*E47</f>
        <v>0</v>
      </c>
    </row>
    <row r="48" s="52" customFormat="true" ht="39.6" hidden="false" customHeight="false" outlineLevel="0" collapsed="false">
      <c r="A48" s="72" t="s">
        <v>29</v>
      </c>
      <c r="B48" s="73" t="s">
        <v>30</v>
      </c>
      <c r="C48" s="74" t="s">
        <v>26</v>
      </c>
      <c r="D48" s="75" t="n">
        <v>1</v>
      </c>
      <c r="E48" s="76"/>
      <c r="F48" s="77" t="n">
        <f aca="false">D48*E48</f>
        <v>0</v>
      </c>
    </row>
    <row r="49" s="52" customFormat="true" ht="52.8" hidden="false" customHeight="false" outlineLevel="0" collapsed="false">
      <c r="A49" s="72" t="s">
        <v>31</v>
      </c>
      <c r="B49" s="73" t="s">
        <v>32</v>
      </c>
      <c r="C49" s="74" t="s">
        <v>26</v>
      </c>
      <c r="D49" s="75" t="n">
        <v>1</v>
      </c>
      <c r="E49" s="76"/>
      <c r="F49" s="77" t="n">
        <f aca="false">D49*E49</f>
        <v>0</v>
      </c>
    </row>
    <row r="50" s="52" customFormat="true" ht="118.8" hidden="false" customHeight="false" outlineLevel="0" collapsed="false">
      <c r="A50" s="72" t="s">
        <v>33</v>
      </c>
      <c r="B50" s="73" t="s">
        <v>34</v>
      </c>
      <c r="C50" s="74" t="s">
        <v>35</v>
      </c>
      <c r="D50" s="75" t="n">
        <v>186.07</v>
      </c>
      <c r="E50" s="76"/>
      <c r="F50" s="77" t="n">
        <f aca="false">D50*E50</f>
        <v>0</v>
      </c>
    </row>
    <row r="51" s="52" customFormat="true" ht="13.2" hidden="false" customHeight="false" outlineLevel="0" collapsed="false">
      <c r="A51" s="46"/>
      <c r="B51" s="47"/>
      <c r="C51" s="48"/>
      <c r="D51" s="49"/>
      <c r="E51" s="50"/>
      <c r="F51" s="51"/>
    </row>
    <row r="52" s="52" customFormat="true" ht="27" hidden="false" customHeight="false" outlineLevel="0" collapsed="false">
      <c r="A52" s="78"/>
      <c r="B52" s="79" t="s">
        <v>36</v>
      </c>
      <c r="C52" s="80"/>
      <c r="D52" s="81"/>
      <c r="E52" s="82"/>
      <c r="F52" s="83" t="n">
        <f aca="false">SUM(F45:F50)</f>
        <v>0</v>
      </c>
    </row>
    <row r="53" s="52" customFormat="true" ht="13.8" hidden="false" customHeight="false" outlineLevel="0" collapsed="false">
      <c r="A53" s="46"/>
      <c r="B53" s="47"/>
      <c r="C53" s="48"/>
      <c r="D53" s="49"/>
      <c r="E53" s="50"/>
      <c r="F53" s="51"/>
    </row>
    <row r="54" s="52" customFormat="true" ht="13.2" hidden="false" customHeight="false" outlineLevel="0" collapsed="false">
      <c r="A54" s="46"/>
      <c r="B54" s="47"/>
      <c r="C54" s="48"/>
      <c r="D54" s="49"/>
      <c r="E54" s="50"/>
      <c r="F54" s="51"/>
    </row>
    <row r="55" s="52" customFormat="true" ht="13.2" hidden="false" customHeight="false" outlineLevel="0" collapsed="false">
      <c r="A55" s="46"/>
      <c r="B55" s="47"/>
      <c r="C55" s="48"/>
      <c r="D55" s="49"/>
      <c r="E55" s="50"/>
      <c r="F55" s="51"/>
    </row>
    <row r="56" s="52" customFormat="true" ht="15.6" hidden="false" customHeight="false" outlineLevel="0" collapsed="false">
      <c r="A56" s="70" t="s">
        <v>12</v>
      </c>
      <c r="B56" s="69"/>
      <c r="C56" s="48"/>
      <c r="D56" s="49"/>
      <c r="E56" s="50"/>
      <c r="F56" s="51"/>
    </row>
    <row r="57" s="52" customFormat="true" ht="15.6" hidden="false" customHeight="false" outlineLevel="0" collapsed="false">
      <c r="A57" s="70"/>
      <c r="B57" s="61" t="s">
        <v>37</v>
      </c>
      <c r="C57" s="48"/>
      <c r="D57" s="49"/>
      <c r="E57" s="50"/>
      <c r="F57" s="51"/>
    </row>
    <row r="58" s="52" customFormat="true" ht="66" hidden="false" customHeight="false" outlineLevel="0" collapsed="false">
      <c r="A58" s="46" t="s">
        <v>38</v>
      </c>
      <c r="B58" s="84" t="s">
        <v>39</v>
      </c>
      <c r="C58" s="48" t="s">
        <v>40</v>
      </c>
      <c r="D58" s="85" t="n">
        <v>186.07</v>
      </c>
      <c r="E58" s="76"/>
      <c r="F58" s="51" t="n">
        <f aca="false">D58*E58</f>
        <v>0</v>
      </c>
    </row>
    <row r="59" s="52" customFormat="true" ht="39.6" hidden="false" customHeight="false" outlineLevel="0" collapsed="false">
      <c r="A59" s="46" t="s">
        <v>41</v>
      </c>
      <c r="B59" s="84" t="s">
        <v>42</v>
      </c>
      <c r="C59" s="48" t="s">
        <v>43</v>
      </c>
      <c r="D59" s="86" t="n">
        <v>3</v>
      </c>
      <c r="E59" s="76"/>
      <c r="F59" s="51" t="n">
        <f aca="false">D59*E59</f>
        <v>0</v>
      </c>
    </row>
    <row r="60" s="52" customFormat="true" ht="66" hidden="false" customHeight="false" outlineLevel="0" collapsed="false">
      <c r="A60" s="46" t="s">
        <v>44</v>
      </c>
      <c r="B60" s="84" t="s">
        <v>45</v>
      </c>
      <c r="C60" s="48" t="s">
        <v>35</v>
      </c>
      <c r="D60" s="86" t="n">
        <v>90</v>
      </c>
      <c r="E60" s="76"/>
      <c r="F60" s="51" t="n">
        <f aca="false">D60*E60</f>
        <v>0</v>
      </c>
    </row>
    <row r="61" s="52" customFormat="true" ht="72.6" hidden="false" customHeight="true" outlineLevel="0" collapsed="false">
      <c r="A61" s="46" t="s">
        <v>46</v>
      </c>
      <c r="B61" s="73" t="s">
        <v>47</v>
      </c>
      <c r="C61" s="87" t="s">
        <v>26</v>
      </c>
      <c r="D61" s="85" t="n">
        <v>1</v>
      </c>
      <c r="E61" s="76"/>
      <c r="F61" s="77" t="n">
        <f aca="false">D61*E61</f>
        <v>0</v>
      </c>
    </row>
    <row r="62" s="52" customFormat="true" ht="79.2" hidden="false" customHeight="false" outlineLevel="0" collapsed="false">
      <c r="A62" s="46" t="s">
        <v>48</v>
      </c>
      <c r="B62" s="73" t="s">
        <v>49</v>
      </c>
      <c r="C62" s="87" t="s">
        <v>26</v>
      </c>
      <c r="D62" s="85" t="n">
        <v>2</v>
      </c>
      <c r="E62" s="76"/>
      <c r="F62" s="77" t="n">
        <f aca="false">D62*E62</f>
        <v>0</v>
      </c>
    </row>
    <row r="63" s="52" customFormat="true" ht="66" hidden="false" customHeight="false" outlineLevel="0" collapsed="false">
      <c r="A63" s="46" t="s">
        <v>50</v>
      </c>
      <c r="B63" s="73" t="s">
        <v>51</v>
      </c>
      <c r="C63" s="88" t="s">
        <v>26</v>
      </c>
      <c r="D63" s="85" t="n">
        <v>3</v>
      </c>
      <c r="E63" s="76"/>
      <c r="F63" s="77" t="n">
        <f aca="false">D63*E63</f>
        <v>0</v>
      </c>
    </row>
    <row r="64" s="52" customFormat="true" ht="66" hidden="false" customHeight="false" outlineLevel="0" collapsed="false">
      <c r="A64" s="46" t="s">
        <v>52</v>
      </c>
      <c r="B64" s="73" t="s">
        <v>53</v>
      </c>
      <c r="C64" s="88" t="s">
        <v>26</v>
      </c>
      <c r="D64" s="85" t="n">
        <v>1</v>
      </c>
      <c r="E64" s="76"/>
      <c r="F64" s="77" t="n">
        <f aca="false">D64*E64</f>
        <v>0</v>
      </c>
    </row>
    <row r="65" s="52" customFormat="true" ht="171.6" hidden="false" customHeight="false" outlineLevel="0" collapsed="false">
      <c r="A65" s="46" t="s">
        <v>54</v>
      </c>
      <c r="B65" s="84" t="s">
        <v>55</v>
      </c>
      <c r="C65" s="48" t="s">
        <v>35</v>
      </c>
      <c r="D65" s="86" t="n">
        <v>186.07</v>
      </c>
      <c r="E65" s="76"/>
      <c r="F65" s="51" t="n">
        <f aca="false">D65*E65</f>
        <v>0</v>
      </c>
    </row>
    <row r="66" s="52" customFormat="true" ht="79.2" hidden="false" customHeight="false" outlineLevel="0" collapsed="false">
      <c r="A66" s="46" t="s">
        <v>56</v>
      </c>
      <c r="B66" s="84" t="s">
        <v>57</v>
      </c>
      <c r="C66" s="48" t="s">
        <v>58</v>
      </c>
      <c r="D66" s="86" t="n">
        <v>100</v>
      </c>
      <c r="E66" s="76"/>
      <c r="F66" s="51" t="n">
        <f aca="false">D66*E66</f>
        <v>0</v>
      </c>
    </row>
    <row r="67" s="52" customFormat="true" ht="66" hidden="false" customHeight="false" outlineLevel="0" collapsed="false">
      <c r="A67" s="46" t="s">
        <v>59</v>
      </c>
      <c r="B67" s="84" t="s">
        <v>60</v>
      </c>
      <c r="C67" s="48" t="s">
        <v>23</v>
      </c>
      <c r="D67" s="86" t="s">
        <v>61</v>
      </c>
      <c r="E67" s="76"/>
      <c r="F67" s="51" t="n">
        <f aca="false">D67*E67</f>
        <v>0</v>
      </c>
    </row>
    <row r="68" s="52" customFormat="true" ht="66" hidden="false" customHeight="false" outlineLevel="0" collapsed="false">
      <c r="A68" s="46" t="s">
        <v>62</v>
      </c>
      <c r="B68" s="84" t="s">
        <v>63</v>
      </c>
      <c r="C68" s="48" t="s">
        <v>64</v>
      </c>
      <c r="D68" s="86" t="n">
        <f aca="false">250*0.6</f>
        <v>150</v>
      </c>
      <c r="E68" s="76"/>
      <c r="F68" s="51" t="n">
        <f aca="false">D68*E68</f>
        <v>0</v>
      </c>
    </row>
    <row r="69" s="52" customFormat="true" ht="52.8" hidden="false" customHeight="false" outlineLevel="0" collapsed="false">
      <c r="A69" s="46" t="s">
        <v>65</v>
      </c>
      <c r="B69" s="84" t="s">
        <v>66</v>
      </c>
      <c r="C69" s="48" t="s">
        <v>26</v>
      </c>
      <c r="D69" s="86" t="n">
        <v>1</v>
      </c>
      <c r="E69" s="76"/>
      <c r="F69" s="51" t="n">
        <f aca="false">D69*E69</f>
        <v>0</v>
      </c>
    </row>
    <row r="70" s="52" customFormat="true" ht="13.2" hidden="false" customHeight="false" outlineLevel="0" collapsed="false">
      <c r="A70" s="46" t="s">
        <v>67</v>
      </c>
      <c r="B70" s="84" t="s">
        <v>68</v>
      </c>
      <c r="C70" s="48" t="s">
        <v>23</v>
      </c>
      <c r="D70" s="86" t="n">
        <v>10</v>
      </c>
      <c r="E70" s="76"/>
      <c r="F70" s="51" t="n">
        <f aca="false">D70*E70</f>
        <v>0</v>
      </c>
    </row>
    <row r="71" s="52" customFormat="true" ht="26.4" hidden="false" customHeight="false" outlineLevel="0" collapsed="false">
      <c r="A71" s="46" t="s">
        <v>69</v>
      </c>
      <c r="B71" s="84" t="s">
        <v>70</v>
      </c>
      <c r="C71" s="48" t="s">
        <v>71</v>
      </c>
      <c r="D71" s="86" t="n">
        <v>300</v>
      </c>
      <c r="E71" s="76"/>
      <c r="F71" s="51" t="n">
        <f aca="false">D71*E71</f>
        <v>0</v>
      </c>
    </row>
    <row r="72" s="52" customFormat="true" ht="39.6" hidden="false" customHeight="false" outlineLevel="0" collapsed="false">
      <c r="A72" s="46" t="s">
        <v>72</v>
      </c>
      <c r="B72" s="84" t="s">
        <v>73</v>
      </c>
      <c r="C72" s="48" t="s">
        <v>71</v>
      </c>
      <c r="D72" s="86" t="n">
        <v>40</v>
      </c>
      <c r="E72" s="76"/>
      <c r="F72" s="51" t="n">
        <f aca="false">D72*E72</f>
        <v>0</v>
      </c>
    </row>
    <row r="73" s="52" customFormat="true" ht="39.6" hidden="false" customHeight="false" outlineLevel="0" collapsed="false">
      <c r="A73" s="46" t="s">
        <v>74</v>
      </c>
      <c r="B73" s="84" t="s">
        <v>75</v>
      </c>
      <c r="C73" s="48" t="s">
        <v>71</v>
      </c>
      <c r="D73" s="86" t="n">
        <v>250</v>
      </c>
      <c r="E73" s="76"/>
      <c r="F73" s="51" t="n">
        <f aca="false">D73*E73</f>
        <v>0</v>
      </c>
    </row>
    <row r="74" s="52" customFormat="true" ht="13.2" hidden="false" customHeight="false" outlineLevel="0" collapsed="false">
      <c r="A74" s="46" t="s">
        <v>76</v>
      </c>
      <c r="B74" s="40" t="s">
        <v>77</v>
      </c>
      <c r="C74" s="48" t="s">
        <v>23</v>
      </c>
      <c r="D74" s="86" t="n">
        <v>50</v>
      </c>
      <c r="E74" s="76"/>
      <c r="F74" s="51" t="n">
        <f aca="false">+D74*E74</f>
        <v>0</v>
      </c>
    </row>
    <row r="75" s="52" customFormat="true" ht="13.2" hidden="false" customHeight="false" outlineLevel="0" collapsed="false">
      <c r="A75" s="46"/>
      <c r="B75" s="84"/>
      <c r="C75" s="48"/>
      <c r="D75" s="86"/>
      <c r="E75" s="76"/>
      <c r="F75" s="51"/>
    </row>
    <row r="76" s="52" customFormat="true" ht="13.2" hidden="false" customHeight="false" outlineLevel="0" collapsed="false">
      <c r="A76" s="46"/>
      <c r="B76" s="89" t="s">
        <v>78</v>
      </c>
      <c r="C76" s="48"/>
      <c r="D76" s="86"/>
      <c r="E76" s="76"/>
      <c r="F76" s="51"/>
    </row>
    <row r="77" s="52" customFormat="true" ht="52.8" hidden="false" customHeight="false" outlineLevel="0" collapsed="false">
      <c r="A77" s="46" t="s">
        <v>79</v>
      </c>
      <c r="B77" s="84" t="s">
        <v>80</v>
      </c>
      <c r="C77" s="48" t="s">
        <v>40</v>
      </c>
      <c r="D77" s="86" t="n">
        <v>377</v>
      </c>
      <c r="E77" s="76"/>
      <c r="F77" s="51" t="n">
        <f aca="false">D77*E77</f>
        <v>0</v>
      </c>
    </row>
    <row r="78" s="52" customFormat="true" ht="13.2" hidden="false" customHeight="false" outlineLevel="0" collapsed="false">
      <c r="A78" s="46" t="s">
        <v>81</v>
      </c>
      <c r="B78" s="84" t="s">
        <v>82</v>
      </c>
      <c r="C78" s="48" t="s">
        <v>43</v>
      </c>
      <c r="D78" s="86" t="n">
        <v>384</v>
      </c>
      <c r="E78" s="76"/>
      <c r="F78" s="51" t="n">
        <f aca="false">D78*E78</f>
        <v>0</v>
      </c>
    </row>
    <row r="79" s="52" customFormat="true" ht="39.6" hidden="false" customHeight="false" outlineLevel="0" collapsed="false">
      <c r="A79" s="46" t="s">
        <v>83</v>
      </c>
      <c r="B79" s="84" t="s">
        <v>84</v>
      </c>
      <c r="C79" s="48" t="s">
        <v>23</v>
      </c>
      <c r="D79" s="86" t="n">
        <v>2</v>
      </c>
      <c r="E79" s="76"/>
      <c r="F79" s="51" t="n">
        <f aca="false">D79*E79</f>
        <v>0</v>
      </c>
    </row>
    <row r="80" s="52" customFormat="true" ht="27" hidden="false" customHeight="true" outlineLevel="0" collapsed="false">
      <c r="A80" s="46" t="s">
        <v>85</v>
      </c>
      <c r="B80" s="84" t="s">
        <v>86</v>
      </c>
      <c r="C80" s="90" t="s">
        <v>23</v>
      </c>
      <c r="D80" s="86" t="n">
        <v>1</v>
      </c>
      <c r="E80" s="76"/>
      <c r="F80" s="51" t="n">
        <f aca="false">D80*E80</f>
        <v>0</v>
      </c>
    </row>
    <row r="81" s="52" customFormat="true" ht="39.6" hidden="false" customHeight="false" outlineLevel="0" collapsed="false">
      <c r="A81" s="46" t="s">
        <v>87</v>
      </c>
      <c r="B81" s="84" t="s">
        <v>88</v>
      </c>
      <c r="C81" s="90" t="s">
        <v>23</v>
      </c>
      <c r="D81" s="86" t="n">
        <v>1</v>
      </c>
      <c r="E81" s="76"/>
      <c r="F81" s="51" t="n">
        <f aca="false">D81*E81</f>
        <v>0</v>
      </c>
    </row>
    <row r="82" s="52" customFormat="true" ht="26.4" hidden="false" customHeight="false" outlineLevel="0" collapsed="false">
      <c r="A82" s="46" t="s">
        <v>89</v>
      </c>
      <c r="B82" s="84" t="s">
        <v>90</v>
      </c>
      <c r="C82" s="90" t="s">
        <v>23</v>
      </c>
      <c r="D82" s="86" t="n">
        <v>1</v>
      </c>
      <c r="E82" s="76"/>
      <c r="F82" s="51" t="n">
        <f aca="false">D82*E82</f>
        <v>0</v>
      </c>
    </row>
    <row r="83" s="52" customFormat="true" ht="13.2" hidden="false" customHeight="false" outlineLevel="0" collapsed="false">
      <c r="A83" s="46"/>
      <c r="B83" s="91" t="s">
        <v>91</v>
      </c>
      <c r="C83" s="90"/>
      <c r="D83" s="86"/>
      <c r="E83" s="76"/>
      <c r="F83" s="51"/>
    </row>
    <row r="84" s="52" customFormat="true" ht="132" hidden="false" customHeight="false" outlineLevel="0" collapsed="false">
      <c r="A84" s="46" t="s">
        <v>92</v>
      </c>
      <c r="B84" s="84" t="s">
        <v>93</v>
      </c>
      <c r="C84" s="90" t="s">
        <v>35</v>
      </c>
      <c r="D84" s="86" t="n">
        <v>15</v>
      </c>
      <c r="E84" s="76"/>
      <c r="F84" s="51" t="n">
        <f aca="false">D84*E84</f>
        <v>0</v>
      </c>
    </row>
    <row r="85" s="52" customFormat="true" ht="26.4" hidden="false" customHeight="false" outlineLevel="0" collapsed="false">
      <c r="A85" s="46" t="s">
        <v>94</v>
      </c>
      <c r="B85" s="84" t="s">
        <v>95</v>
      </c>
      <c r="C85" s="90" t="s">
        <v>35</v>
      </c>
      <c r="D85" s="86" t="n">
        <v>14.5</v>
      </c>
      <c r="E85" s="76"/>
      <c r="F85" s="51" t="n">
        <f aca="false">+D85*E85</f>
        <v>0</v>
      </c>
    </row>
    <row r="86" s="52" customFormat="true" ht="39.6" hidden="false" customHeight="false" outlineLevel="0" collapsed="false">
      <c r="A86" s="46" t="s">
        <v>96</v>
      </c>
      <c r="B86" s="84" t="s">
        <v>97</v>
      </c>
      <c r="C86" s="90" t="s">
        <v>64</v>
      </c>
      <c r="D86" s="86" t="n">
        <v>14</v>
      </c>
      <c r="E86" s="76"/>
      <c r="F86" s="51" t="n">
        <f aca="false">+D86*E86</f>
        <v>0</v>
      </c>
    </row>
    <row r="87" s="52" customFormat="true" ht="79.2" hidden="false" customHeight="false" outlineLevel="0" collapsed="false">
      <c r="A87" s="46" t="s">
        <v>98</v>
      </c>
      <c r="B87" s="84" t="s">
        <v>99</v>
      </c>
      <c r="C87" s="90" t="s">
        <v>64</v>
      </c>
      <c r="D87" s="86" t="n">
        <v>10</v>
      </c>
      <c r="E87" s="76"/>
      <c r="F87" s="51" t="n">
        <f aca="false">+D87*E87</f>
        <v>0</v>
      </c>
    </row>
    <row r="88" s="52" customFormat="true" ht="52.8" hidden="false" customHeight="false" outlineLevel="0" collapsed="false">
      <c r="A88" s="46" t="s">
        <v>100</v>
      </c>
      <c r="B88" s="84" t="s">
        <v>101</v>
      </c>
      <c r="C88" s="90" t="s">
        <v>35</v>
      </c>
      <c r="D88" s="86" t="n">
        <v>8</v>
      </c>
      <c r="E88" s="76"/>
      <c r="F88" s="51" t="n">
        <f aca="false">+D88*E88</f>
        <v>0</v>
      </c>
    </row>
    <row r="89" s="52" customFormat="true" ht="13.2" hidden="false" customHeight="false" outlineLevel="0" collapsed="false">
      <c r="A89" s="46"/>
      <c r="B89" s="89" t="s">
        <v>102</v>
      </c>
      <c r="C89" s="90"/>
      <c r="D89" s="86"/>
      <c r="E89" s="76"/>
      <c r="F89" s="51"/>
    </row>
    <row r="90" s="52" customFormat="true" ht="52.8" hidden="false" customHeight="false" outlineLevel="0" collapsed="false">
      <c r="A90" s="46" t="s">
        <v>103</v>
      </c>
      <c r="B90" s="84" t="s">
        <v>104</v>
      </c>
      <c r="C90" s="90" t="s">
        <v>23</v>
      </c>
      <c r="D90" s="86" t="n">
        <v>1</v>
      </c>
      <c r="E90" s="76"/>
      <c r="F90" s="51" t="n">
        <f aca="false">D90*E90</f>
        <v>0</v>
      </c>
    </row>
    <row r="91" s="52" customFormat="true" ht="66" hidden="false" customHeight="false" outlineLevel="0" collapsed="false">
      <c r="A91" s="46" t="s">
        <v>105</v>
      </c>
      <c r="B91" s="84" t="s">
        <v>106</v>
      </c>
      <c r="C91" s="48" t="s">
        <v>23</v>
      </c>
      <c r="D91" s="86" t="n">
        <v>1</v>
      </c>
      <c r="E91" s="76"/>
      <c r="F91" s="51" t="n">
        <f aca="false">D91*E91</f>
        <v>0</v>
      </c>
    </row>
    <row r="92" s="52" customFormat="true" ht="13.2" hidden="false" customHeight="false" outlineLevel="0" collapsed="false">
      <c r="A92" s="46"/>
      <c r="B92" s="92"/>
      <c r="C92" s="93"/>
      <c r="D92" s="93"/>
      <c r="E92" s="94"/>
      <c r="F92" s="51"/>
    </row>
    <row r="93" s="52" customFormat="true" ht="13.8" hidden="false" customHeight="false" outlineLevel="0" collapsed="false">
      <c r="A93" s="95"/>
      <c r="B93" s="79" t="s">
        <v>107</v>
      </c>
      <c r="C93" s="96"/>
      <c r="D93" s="97"/>
      <c r="E93" s="98"/>
      <c r="F93" s="83" t="n">
        <f aca="false">SUM(F58:F91)</f>
        <v>0</v>
      </c>
    </row>
    <row r="94" s="52" customFormat="true" ht="13.8" hidden="false" customHeight="false" outlineLevel="0" collapsed="false">
      <c r="A94" s="46"/>
      <c r="B94" s="68"/>
      <c r="C94" s="48"/>
      <c r="D94" s="49"/>
      <c r="E94" s="50"/>
      <c r="F94" s="58"/>
    </row>
    <row r="95" s="52" customFormat="true" ht="13.2" hidden="false" customHeight="false" outlineLevel="0" collapsed="false">
      <c r="A95" s="46"/>
      <c r="B95" s="68"/>
      <c r="C95" s="48"/>
      <c r="D95" s="49"/>
      <c r="E95" s="50"/>
      <c r="F95" s="58"/>
    </row>
    <row r="96" s="103" customFormat="true" ht="15.6" hidden="false" customHeight="false" outlineLevel="0" collapsed="false">
      <c r="A96" s="67" t="s">
        <v>13</v>
      </c>
      <c r="B96" s="99"/>
      <c r="C96" s="100"/>
      <c r="D96" s="101"/>
      <c r="E96" s="102"/>
      <c r="F96" s="65"/>
    </row>
    <row r="97" s="103" customFormat="true" ht="15.6" hidden="false" customHeight="false" outlineLevel="0" collapsed="false">
      <c r="A97" s="67"/>
      <c r="B97" s="99"/>
      <c r="C97" s="100"/>
      <c r="D97" s="101"/>
      <c r="E97" s="102"/>
      <c r="F97" s="65"/>
    </row>
    <row r="98" s="103" customFormat="true" ht="15.6" hidden="false" customHeight="false" outlineLevel="0" collapsed="false">
      <c r="A98" s="67"/>
      <c r="B98" s="104" t="s">
        <v>108</v>
      </c>
      <c r="C98" s="100"/>
      <c r="D98" s="101"/>
      <c r="E98" s="102"/>
      <c r="F98" s="65"/>
    </row>
    <row r="99" s="103" customFormat="true" ht="79.2" hidden="false" customHeight="false" outlineLevel="0" collapsed="false">
      <c r="A99" s="67"/>
      <c r="B99" s="104" t="s">
        <v>109</v>
      </c>
      <c r="C99" s="100"/>
      <c r="D99" s="101"/>
      <c r="E99" s="102"/>
      <c r="F99" s="65"/>
    </row>
    <row r="100" s="103" customFormat="true" ht="15.6" hidden="false" customHeight="false" outlineLevel="0" collapsed="false">
      <c r="A100" s="67"/>
      <c r="B100" s="105"/>
      <c r="C100" s="100"/>
      <c r="D100" s="101"/>
      <c r="E100" s="102"/>
      <c r="F100" s="65"/>
    </row>
    <row r="101" s="52" customFormat="true" ht="79.2" hidden="false" customHeight="false" outlineLevel="0" collapsed="false">
      <c r="A101" s="46" t="s">
        <v>110</v>
      </c>
      <c r="B101" s="73" t="s">
        <v>111</v>
      </c>
      <c r="C101" s="74" t="s">
        <v>64</v>
      </c>
      <c r="D101" s="75" t="n">
        <v>140</v>
      </c>
      <c r="E101" s="76"/>
      <c r="F101" s="77" t="n">
        <f aca="false">D101*E101</f>
        <v>0</v>
      </c>
    </row>
    <row r="102" s="52" customFormat="true" ht="66" hidden="false" customHeight="false" outlineLevel="0" collapsed="false">
      <c r="A102" s="46" t="s">
        <v>112</v>
      </c>
      <c r="B102" s="73" t="s">
        <v>113</v>
      </c>
      <c r="C102" s="74" t="s">
        <v>114</v>
      </c>
      <c r="D102" s="75" t="n">
        <v>100</v>
      </c>
      <c r="E102" s="76"/>
      <c r="F102" s="77" t="n">
        <f aca="false">D102*E102</f>
        <v>0</v>
      </c>
    </row>
    <row r="103" s="52" customFormat="true" ht="79.2" hidden="false" customHeight="false" outlineLevel="0" collapsed="false">
      <c r="A103" s="46" t="s">
        <v>115</v>
      </c>
      <c r="B103" s="73" t="s">
        <v>116</v>
      </c>
      <c r="C103" s="74" t="s">
        <v>114</v>
      </c>
      <c r="D103" s="75" t="n">
        <v>10</v>
      </c>
      <c r="E103" s="76"/>
      <c r="F103" s="77" t="n">
        <f aca="false">D103*E103</f>
        <v>0</v>
      </c>
    </row>
    <row r="104" s="52" customFormat="true" ht="26.4" hidden="false" customHeight="false" outlineLevel="0" collapsed="false">
      <c r="A104" s="46" t="s">
        <v>117</v>
      </c>
      <c r="B104" s="73" t="s">
        <v>118</v>
      </c>
      <c r="C104" s="74" t="s">
        <v>35</v>
      </c>
      <c r="D104" s="75" t="n">
        <v>10</v>
      </c>
      <c r="E104" s="76"/>
      <c r="F104" s="77" t="n">
        <f aca="false">D104*E104</f>
        <v>0</v>
      </c>
    </row>
    <row r="105" s="52" customFormat="true" ht="52.8" hidden="false" customHeight="false" outlineLevel="0" collapsed="false">
      <c r="A105" s="46" t="s">
        <v>119</v>
      </c>
      <c r="B105" s="73" t="s">
        <v>120</v>
      </c>
      <c r="C105" s="74" t="s">
        <v>35</v>
      </c>
      <c r="D105" s="75" t="n">
        <v>10</v>
      </c>
      <c r="E105" s="76"/>
      <c r="F105" s="77" t="n">
        <f aca="false">D105*E105</f>
        <v>0</v>
      </c>
    </row>
    <row r="106" s="52" customFormat="true" ht="52.8" hidden="false" customHeight="false" outlineLevel="0" collapsed="false">
      <c r="A106" s="46" t="s">
        <v>121</v>
      </c>
      <c r="B106" s="73" t="s">
        <v>122</v>
      </c>
      <c r="C106" s="74" t="s">
        <v>64</v>
      </c>
      <c r="D106" s="75" t="n">
        <v>2.5</v>
      </c>
      <c r="E106" s="76"/>
      <c r="F106" s="77" t="n">
        <f aca="false">D106*E106</f>
        <v>0</v>
      </c>
    </row>
    <row r="107" s="52" customFormat="true" ht="15.6" hidden="false" customHeight="false" outlineLevel="0" collapsed="false">
      <c r="A107" s="106"/>
      <c r="B107" s="68"/>
      <c r="C107" s="48"/>
      <c r="D107" s="49"/>
      <c r="E107" s="76"/>
      <c r="F107" s="58"/>
    </row>
    <row r="108" s="52" customFormat="true" ht="13.8" hidden="false" customHeight="false" outlineLevel="0" collapsed="false">
      <c r="A108" s="95"/>
      <c r="B108" s="79" t="s">
        <v>123</v>
      </c>
      <c r="C108" s="96"/>
      <c r="D108" s="97"/>
      <c r="E108" s="76"/>
      <c r="F108" s="83" t="n">
        <f aca="false">SUM(F101:F106)</f>
        <v>0</v>
      </c>
    </row>
    <row r="109" s="52" customFormat="true" ht="13.8" hidden="false" customHeight="false" outlineLevel="0" collapsed="false">
      <c r="A109" s="46"/>
      <c r="B109" s="68"/>
      <c r="C109" s="48"/>
      <c r="D109" s="49"/>
      <c r="E109" s="76"/>
      <c r="F109" s="58"/>
    </row>
    <row r="110" s="52" customFormat="true" ht="13.2" hidden="false" customHeight="false" outlineLevel="0" collapsed="false">
      <c r="A110" s="46"/>
      <c r="B110" s="68"/>
      <c r="C110" s="48"/>
      <c r="D110" s="49"/>
      <c r="E110" s="76"/>
      <c r="F110" s="58"/>
    </row>
    <row r="111" s="52" customFormat="true" ht="15.6" hidden="false" customHeight="false" outlineLevel="0" collapsed="false">
      <c r="A111" s="106" t="s">
        <v>14</v>
      </c>
      <c r="B111" s="68"/>
      <c r="C111" s="48"/>
      <c r="D111" s="49"/>
      <c r="E111" s="76"/>
      <c r="F111" s="58"/>
    </row>
    <row r="112" s="52" customFormat="true" ht="15.6" hidden="false" customHeight="false" outlineLevel="0" collapsed="false">
      <c r="A112" s="106"/>
      <c r="B112" s="68"/>
      <c r="C112" s="48"/>
      <c r="D112" s="49"/>
      <c r="E112" s="76"/>
      <c r="F112" s="58"/>
    </row>
    <row r="113" s="52" customFormat="true" ht="15.6" hidden="false" customHeight="false" outlineLevel="0" collapsed="false">
      <c r="A113" s="106"/>
      <c r="B113" s="104" t="s">
        <v>108</v>
      </c>
      <c r="C113" s="48"/>
      <c r="D113" s="49"/>
      <c r="E113" s="76"/>
      <c r="F113" s="58"/>
    </row>
    <row r="114" s="52" customFormat="true" ht="79.2" hidden="false" customHeight="false" outlineLevel="0" collapsed="false">
      <c r="A114" s="106"/>
      <c r="B114" s="104" t="s">
        <v>109</v>
      </c>
      <c r="C114" s="48"/>
      <c r="D114" s="49"/>
      <c r="E114" s="76"/>
      <c r="F114" s="58"/>
    </row>
    <row r="115" s="52" customFormat="true" ht="15.6" hidden="false" customHeight="false" outlineLevel="0" collapsed="false">
      <c r="A115" s="106"/>
      <c r="B115" s="68"/>
      <c r="C115" s="48"/>
      <c r="D115" s="49"/>
      <c r="E115" s="76"/>
      <c r="F115" s="58"/>
    </row>
    <row r="116" s="52" customFormat="true" ht="52.8" hidden="false" customHeight="false" outlineLevel="0" collapsed="false">
      <c r="A116" s="46" t="s">
        <v>124</v>
      </c>
      <c r="B116" s="73" t="s">
        <v>125</v>
      </c>
      <c r="C116" s="74" t="s">
        <v>114</v>
      </c>
      <c r="D116" s="107" t="n">
        <v>200</v>
      </c>
      <c r="E116" s="76"/>
      <c r="F116" s="77" t="n">
        <f aca="false">D116*E116</f>
        <v>0</v>
      </c>
    </row>
    <row r="117" s="52" customFormat="true" ht="39.6" hidden="false" customHeight="false" outlineLevel="0" collapsed="false">
      <c r="A117" s="46" t="s">
        <v>126</v>
      </c>
      <c r="B117" s="73" t="s">
        <v>127</v>
      </c>
      <c r="C117" s="74" t="s">
        <v>114</v>
      </c>
      <c r="D117" s="107" t="n">
        <v>150</v>
      </c>
      <c r="E117" s="76"/>
      <c r="F117" s="77" t="n">
        <f aca="false">D117*E117</f>
        <v>0</v>
      </c>
    </row>
    <row r="118" s="52" customFormat="true" ht="39.6" hidden="false" customHeight="false" outlineLevel="0" collapsed="false">
      <c r="A118" s="46" t="s">
        <v>128</v>
      </c>
      <c r="B118" s="73" t="s">
        <v>129</v>
      </c>
      <c r="C118" s="74" t="s">
        <v>35</v>
      </c>
      <c r="D118" s="107" t="n">
        <v>15</v>
      </c>
      <c r="E118" s="76"/>
      <c r="F118" s="77" t="n">
        <f aca="false">D118*E118</f>
        <v>0</v>
      </c>
    </row>
    <row r="119" s="52" customFormat="true" ht="52.8" hidden="false" customHeight="false" outlineLevel="0" collapsed="false">
      <c r="A119" s="46" t="s">
        <v>130</v>
      </c>
      <c r="B119" s="73" t="s">
        <v>131</v>
      </c>
      <c r="C119" s="74" t="s">
        <v>23</v>
      </c>
      <c r="D119" s="107" t="n">
        <v>10</v>
      </c>
      <c r="E119" s="76"/>
      <c r="F119" s="77" t="n">
        <f aca="false">D119*E119</f>
        <v>0</v>
      </c>
    </row>
    <row r="120" s="52" customFormat="true" ht="39.6" hidden="false" customHeight="false" outlineLevel="0" collapsed="false">
      <c r="A120" s="46" t="s">
        <v>132</v>
      </c>
      <c r="B120" s="73" t="s">
        <v>133</v>
      </c>
      <c r="C120" s="74" t="s">
        <v>35</v>
      </c>
      <c r="D120" s="107" t="n">
        <f aca="false">25.65+39.77+63.37+83.51</f>
        <v>212.3</v>
      </c>
      <c r="E120" s="76"/>
      <c r="F120" s="77" t="n">
        <f aca="false">D120*E120</f>
        <v>0</v>
      </c>
    </row>
    <row r="121" s="52" customFormat="true" ht="52.8" hidden="false" customHeight="false" outlineLevel="0" collapsed="false">
      <c r="A121" s="46" t="s">
        <v>134</v>
      </c>
      <c r="B121" s="73" t="s">
        <v>135</v>
      </c>
      <c r="C121" s="74" t="s">
        <v>23</v>
      </c>
      <c r="D121" s="107" t="n">
        <v>10</v>
      </c>
      <c r="E121" s="76"/>
      <c r="F121" s="77" t="n">
        <f aca="false">D121*E121</f>
        <v>0</v>
      </c>
    </row>
    <row r="122" s="52" customFormat="true" ht="52.8" hidden="false" customHeight="false" outlineLevel="0" collapsed="false">
      <c r="A122" s="46" t="s">
        <v>136</v>
      </c>
      <c r="B122" s="73" t="s">
        <v>137</v>
      </c>
      <c r="C122" s="74" t="s">
        <v>23</v>
      </c>
      <c r="D122" s="107" t="n">
        <v>1</v>
      </c>
      <c r="E122" s="76"/>
      <c r="F122" s="77" t="n">
        <f aca="false">D122*E122</f>
        <v>0</v>
      </c>
    </row>
    <row r="123" s="52" customFormat="true" ht="66" hidden="false" customHeight="false" outlineLevel="0" collapsed="false">
      <c r="A123" s="46" t="s">
        <v>138</v>
      </c>
      <c r="B123" s="73" t="s">
        <v>139</v>
      </c>
      <c r="C123" s="74" t="s">
        <v>23</v>
      </c>
      <c r="D123" s="107" t="n">
        <v>1</v>
      </c>
      <c r="E123" s="76"/>
      <c r="F123" s="77" t="n">
        <f aca="false">D123*E123</f>
        <v>0</v>
      </c>
    </row>
    <row r="124" s="52" customFormat="true" ht="66" hidden="false" customHeight="false" outlineLevel="0" collapsed="false">
      <c r="A124" s="46" t="s">
        <v>140</v>
      </c>
      <c r="B124" s="73" t="s">
        <v>141</v>
      </c>
      <c r="C124" s="74" t="s">
        <v>23</v>
      </c>
      <c r="D124" s="107" t="n">
        <v>10</v>
      </c>
      <c r="E124" s="76"/>
      <c r="F124" s="77" t="n">
        <f aca="false">D124*E124</f>
        <v>0</v>
      </c>
    </row>
    <row r="125" s="52" customFormat="true" ht="39.6" hidden="false" customHeight="false" outlineLevel="0" collapsed="false">
      <c r="A125" s="46" t="s">
        <v>142</v>
      </c>
      <c r="B125" s="73" t="s">
        <v>143</v>
      </c>
      <c r="C125" s="74" t="s">
        <v>23</v>
      </c>
      <c r="D125" s="107" t="n">
        <v>15</v>
      </c>
      <c r="E125" s="76"/>
      <c r="F125" s="77" t="n">
        <f aca="false">D125*E125</f>
        <v>0</v>
      </c>
    </row>
    <row r="126" s="52" customFormat="true" ht="39.6" hidden="false" customHeight="false" outlineLevel="0" collapsed="false">
      <c r="A126" s="46" t="s">
        <v>144</v>
      </c>
      <c r="B126" s="73" t="s">
        <v>145</v>
      </c>
      <c r="C126" s="74" t="s">
        <v>23</v>
      </c>
      <c r="D126" s="107" t="n">
        <v>10</v>
      </c>
      <c r="E126" s="76"/>
      <c r="F126" s="77" t="n">
        <f aca="false">D126*E126</f>
        <v>0</v>
      </c>
    </row>
    <row r="127" s="52" customFormat="true" ht="26.4" hidden="false" customHeight="false" outlineLevel="0" collapsed="false">
      <c r="A127" s="46" t="s">
        <v>146</v>
      </c>
      <c r="B127" s="73" t="s">
        <v>147</v>
      </c>
      <c r="C127" s="74" t="s">
        <v>114</v>
      </c>
      <c r="D127" s="107" t="n">
        <v>140</v>
      </c>
      <c r="E127" s="76"/>
      <c r="F127" s="77" t="n">
        <f aca="false">D127*E127</f>
        <v>0</v>
      </c>
    </row>
    <row r="128" s="52" customFormat="true" ht="79.2" hidden="false" customHeight="false" outlineLevel="0" collapsed="false">
      <c r="A128" s="46" t="s">
        <v>148</v>
      </c>
      <c r="B128" s="73" t="s">
        <v>149</v>
      </c>
      <c r="C128" s="74" t="s">
        <v>114</v>
      </c>
      <c r="D128" s="107" t="n">
        <f aca="false">200</f>
        <v>200</v>
      </c>
      <c r="E128" s="76"/>
      <c r="F128" s="77" t="n">
        <f aca="false">D128*E128</f>
        <v>0</v>
      </c>
    </row>
    <row r="129" s="52" customFormat="true" ht="79.2" hidden="false" customHeight="false" outlineLevel="0" collapsed="false">
      <c r="A129" s="46" t="s">
        <v>150</v>
      </c>
      <c r="B129" s="73" t="s">
        <v>151</v>
      </c>
      <c r="C129" s="74" t="s">
        <v>114</v>
      </c>
      <c r="D129" s="107" t="n">
        <v>150</v>
      </c>
      <c r="E129" s="76"/>
      <c r="F129" s="77" t="n">
        <f aca="false">D129*E129</f>
        <v>0</v>
      </c>
    </row>
    <row r="130" s="52" customFormat="true" ht="52.8" hidden="false" customHeight="false" outlineLevel="0" collapsed="false">
      <c r="A130" s="46" t="s">
        <v>152</v>
      </c>
      <c r="B130" s="73" t="s">
        <v>153</v>
      </c>
      <c r="C130" s="74" t="s">
        <v>35</v>
      </c>
      <c r="D130" s="107" t="n">
        <f aca="false">25.65+39.77+63.37+83.51+62</f>
        <v>274.3</v>
      </c>
      <c r="E130" s="76"/>
      <c r="F130" s="77" t="n">
        <f aca="false">D130*E130</f>
        <v>0</v>
      </c>
    </row>
    <row r="131" s="52" customFormat="true" ht="66" hidden="false" customHeight="false" outlineLevel="0" collapsed="false">
      <c r="A131" s="46" t="s">
        <v>154</v>
      </c>
      <c r="B131" s="73" t="s">
        <v>155</v>
      </c>
      <c r="C131" s="74" t="s">
        <v>35</v>
      </c>
      <c r="D131" s="107" t="n">
        <f aca="false">63.36+39.23</f>
        <v>102.59</v>
      </c>
      <c r="E131" s="76"/>
      <c r="F131" s="77" t="n">
        <f aca="false">D131*E131</f>
        <v>0</v>
      </c>
    </row>
    <row r="132" s="52" customFormat="true" ht="66" hidden="false" customHeight="false" outlineLevel="0" collapsed="false">
      <c r="A132" s="46" t="s">
        <v>156</v>
      </c>
      <c r="B132" s="73" t="s">
        <v>157</v>
      </c>
      <c r="C132" s="74" t="s">
        <v>35</v>
      </c>
      <c r="D132" s="107" t="n">
        <f aca="false">63.36+39.23</f>
        <v>102.59</v>
      </c>
      <c r="E132" s="76"/>
      <c r="F132" s="77" t="n">
        <f aca="false">D132*E132</f>
        <v>0</v>
      </c>
    </row>
    <row r="133" s="52" customFormat="true" ht="39.6" hidden="false" customHeight="false" outlineLevel="0" collapsed="false">
      <c r="A133" s="46" t="s">
        <v>158</v>
      </c>
      <c r="B133" s="73" t="s">
        <v>159</v>
      </c>
      <c r="C133" s="74" t="s">
        <v>35</v>
      </c>
      <c r="D133" s="107" t="n">
        <f aca="false">13+7+10</f>
        <v>30</v>
      </c>
      <c r="E133" s="76"/>
      <c r="F133" s="77" t="n">
        <f aca="false">D133*E133</f>
        <v>0</v>
      </c>
    </row>
    <row r="134" s="52" customFormat="true" ht="52.8" hidden="false" customHeight="false" outlineLevel="0" collapsed="false">
      <c r="A134" s="46" t="s">
        <v>160</v>
      </c>
      <c r="B134" s="73" t="s">
        <v>161</v>
      </c>
      <c r="C134" s="74" t="s">
        <v>23</v>
      </c>
      <c r="D134" s="107" t="n">
        <v>12</v>
      </c>
      <c r="E134" s="76"/>
      <c r="F134" s="77" t="n">
        <f aca="false">D134*E134</f>
        <v>0</v>
      </c>
    </row>
    <row r="135" s="52" customFormat="true" ht="15.6" hidden="false" customHeight="false" outlineLevel="0" collapsed="false">
      <c r="A135" s="106"/>
      <c r="B135" s="68"/>
      <c r="C135" s="48"/>
      <c r="D135" s="49"/>
      <c r="E135" s="76"/>
      <c r="F135" s="58"/>
    </row>
    <row r="136" s="52" customFormat="true" ht="13.8" hidden="false" customHeight="false" outlineLevel="0" collapsed="false">
      <c r="A136" s="95"/>
      <c r="B136" s="79" t="s">
        <v>162</v>
      </c>
      <c r="C136" s="96"/>
      <c r="D136" s="97"/>
      <c r="E136" s="76"/>
      <c r="F136" s="83" t="n">
        <f aca="false">SUM(F116:F134)</f>
        <v>0</v>
      </c>
    </row>
    <row r="137" s="52" customFormat="true" ht="13.8" hidden="false" customHeight="false" outlineLevel="0" collapsed="false">
      <c r="A137" s="46"/>
      <c r="B137" s="68"/>
      <c r="C137" s="48"/>
      <c r="D137" s="49"/>
      <c r="E137" s="76"/>
      <c r="F137" s="58"/>
    </row>
    <row r="138" s="52" customFormat="true" ht="13.2" hidden="false" customHeight="false" outlineLevel="0" collapsed="false">
      <c r="A138" s="46"/>
      <c r="B138" s="68"/>
      <c r="C138" s="48"/>
      <c r="D138" s="49"/>
      <c r="E138" s="76"/>
      <c r="F138" s="58"/>
    </row>
    <row r="139" s="52" customFormat="true" ht="15.6" hidden="false" customHeight="false" outlineLevel="0" collapsed="false">
      <c r="A139" s="67" t="s">
        <v>15</v>
      </c>
      <c r="B139" s="108"/>
      <c r="C139" s="100"/>
      <c r="D139" s="101"/>
      <c r="E139" s="76"/>
      <c r="F139" s="109"/>
      <c r="G139" s="103"/>
    </row>
    <row r="140" s="52" customFormat="true" ht="15.6" hidden="false" customHeight="false" outlineLevel="0" collapsed="false">
      <c r="A140" s="67"/>
      <c r="B140" s="110"/>
      <c r="C140" s="100"/>
      <c r="D140" s="101"/>
      <c r="E140" s="76"/>
      <c r="F140" s="109"/>
      <c r="G140" s="103"/>
    </row>
    <row r="141" s="52" customFormat="true" ht="13.2" hidden="false" customHeight="false" outlineLevel="0" collapsed="false">
      <c r="A141" s="46"/>
      <c r="B141" s="89" t="s">
        <v>108</v>
      </c>
      <c r="C141" s="100"/>
      <c r="D141" s="101"/>
      <c r="E141" s="76"/>
      <c r="F141" s="65"/>
      <c r="G141" s="103"/>
    </row>
    <row r="142" s="52" customFormat="true" ht="39.6" hidden="false" customHeight="false" outlineLevel="0" collapsed="false">
      <c r="A142" s="46"/>
      <c r="B142" s="84" t="s">
        <v>163</v>
      </c>
      <c r="C142" s="111"/>
      <c r="D142" s="111"/>
      <c r="E142" s="76"/>
      <c r="F142" s="112"/>
      <c r="G142" s="103"/>
    </row>
    <row r="143" s="52" customFormat="true" ht="66" hidden="false" customHeight="false" outlineLevel="0" collapsed="false">
      <c r="A143" s="46"/>
      <c r="B143" s="84" t="s">
        <v>164</v>
      </c>
      <c r="C143" s="111"/>
      <c r="D143" s="111"/>
      <c r="E143" s="76"/>
      <c r="F143" s="112"/>
      <c r="G143" s="103"/>
    </row>
    <row r="144" s="52" customFormat="true" ht="13.2" hidden="false" customHeight="false" outlineLevel="0" collapsed="false">
      <c r="A144" s="46"/>
      <c r="B144" s="84"/>
      <c r="C144" s="111"/>
      <c r="D144" s="111"/>
      <c r="E144" s="76"/>
      <c r="F144" s="112"/>
      <c r="G144" s="103"/>
    </row>
    <row r="145" s="52" customFormat="true" ht="13.2" hidden="false" customHeight="false" outlineLevel="0" collapsed="false">
      <c r="A145" s="46"/>
      <c r="B145" s="89" t="s">
        <v>165</v>
      </c>
      <c r="C145" s="48"/>
      <c r="D145" s="86"/>
      <c r="E145" s="76"/>
      <c r="F145" s="51"/>
      <c r="G145" s="103"/>
    </row>
    <row r="146" s="52" customFormat="true" ht="39.6" hidden="false" customHeight="false" outlineLevel="0" collapsed="false">
      <c r="A146" s="46" t="s">
        <v>166</v>
      </c>
      <c r="B146" s="73" t="s">
        <v>167</v>
      </c>
      <c r="C146" s="74" t="s">
        <v>64</v>
      </c>
      <c r="D146" s="107" t="n">
        <v>48</v>
      </c>
      <c r="E146" s="76"/>
      <c r="F146" s="77" t="n">
        <f aca="false">D146*E146</f>
        <v>0</v>
      </c>
    </row>
    <row r="147" s="52" customFormat="true" ht="39.6" hidden="false" customHeight="false" outlineLevel="0" collapsed="false">
      <c r="A147" s="46" t="s">
        <v>168</v>
      </c>
      <c r="B147" s="73" t="s">
        <v>169</v>
      </c>
      <c r="C147" s="74" t="s">
        <v>64</v>
      </c>
      <c r="D147" s="107" t="n">
        <v>1724</v>
      </c>
      <c r="E147" s="76"/>
      <c r="F147" s="77" t="n">
        <f aca="false">D147*E147</f>
        <v>0</v>
      </c>
    </row>
    <row r="148" s="52" customFormat="true" ht="39.6" hidden="false" customHeight="false" outlineLevel="0" collapsed="false">
      <c r="A148" s="46" t="s">
        <v>170</v>
      </c>
      <c r="B148" s="73" t="s">
        <v>171</v>
      </c>
      <c r="C148" s="74" t="s">
        <v>64</v>
      </c>
      <c r="D148" s="107" t="n">
        <v>5605</v>
      </c>
      <c r="E148" s="76"/>
      <c r="F148" s="77" t="n">
        <f aca="false">D148*E148</f>
        <v>0</v>
      </c>
    </row>
    <row r="149" s="52" customFormat="true" ht="26.4" hidden="false" customHeight="false" outlineLevel="0" collapsed="false">
      <c r="A149" s="46" t="s">
        <v>172</v>
      </c>
      <c r="B149" s="73" t="s">
        <v>173</v>
      </c>
      <c r="C149" s="74" t="s">
        <v>64</v>
      </c>
      <c r="D149" s="107" t="n">
        <v>862</v>
      </c>
      <c r="E149" s="76"/>
      <c r="F149" s="77" t="n">
        <f aca="false">D149*E149</f>
        <v>0</v>
      </c>
    </row>
    <row r="150" s="52" customFormat="true" ht="26.4" hidden="false" customHeight="false" outlineLevel="0" collapsed="false">
      <c r="A150" s="46" t="s">
        <v>174</v>
      </c>
      <c r="B150" s="73" t="s">
        <v>175</v>
      </c>
      <c r="C150" s="74" t="s">
        <v>64</v>
      </c>
      <c r="D150" s="107" t="n">
        <v>431</v>
      </c>
      <c r="E150" s="76"/>
      <c r="F150" s="77" t="n">
        <f aca="false">D150*E150</f>
        <v>0</v>
      </c>
    </row>
    <row r="151" s="52" customFormat="true" ht="26.4" hidden="false" customHeight="false" outlineLevel="0" collapsed="false">
      <c r="A151" s="46" t="s">
        <v>176</v>
      </c>
      <c r="B151" s="73" t="s">
        <v>177</v>
      </c>
      <c r="C151" s="74" t="s">
        <v>114</v>
      </c>
      <c r="D151" s="107" t="n">
        <v>252.6</v>
      </c>
      <c r="E151" s="76"/>
      <c r="F151" s="77" t="n">
        <f aca="false">D151*E151</f>
        <v>0</v>
      </c>
    </row>
    <row r="152" s="52" customFormat="true" ht="26.4" hidden="false" customHeight="false" outlineLevel="0" collapsed="false">
      <c r="A152" s="46" t="s">
        <v>178</v>
      </c>
      <c r="B152" s="73" t="s">
        <v>179</v>
      </c>
      <c r="C152" s="74" t="s">
        <v>71</v>
      </c>
      <c r="D152" s="107" t="n">
        <v>186.07</v>
      </c>
      <c r="E152" s="76"/>
      <c r="F152" s="77" t="n">
        <f aca="false">D152*E152</f>
        <v>0</v>
      </c>
    </row>
    <row r="153" s="52" customFormat="true" ht="79.2" hidden="false" customHeight="false" outlineLevel="0" collapsed="false">
      <c r="A153" s="46" t="s">
        <v>180</v>
      </c>
      <c r="B153" s="73" t="s">
        <v>181</v>
      </c>
      <c r="C153" s="74" t="s">
        <v>64</v>
      </c>
      <c r="D153" s="107" t="n">
        <v>5</v>
      </c>
      <c r="E153" s="76"/>
      <c r="F153" s="77" t="n">
        <f aca="false">D153*E153</f>
        <v>0</v>
      </c>
    </row>
    <row r="154" s="52" customFormat="true" ht="13.2" hidden="false" customHeight="false" outlineLevel="0" collapsed="false">
      <c r="A154" s="46"/>
      <c r="B154" s="73" t="s">
        <v>182</v>
      </c>
      <c r="C154" s="74"/>
      <c r="D154" s="107"/>
      <c r="E154" s="76"/>
      <c r="F154" s="77"/>
    </row>
    <row r="155" s="52" customFormat="true" ht="39.6" hidden="false" customHeight="false" outlineLevel="0" collapsed="false">
      <c r="A155" s="46" t="s">
        <v>183</v>
      </c>
      <c r="B155" s="73" t="s">
        <v>184</v>
      </c>
      <c r="C155" s="74" t="s">
        <v>114</v>
      </c>
      <c r="D155" s="107" t="n">
        <v>281</v>
      </c>
      <c r="E155" s="76"/>
      <c r="F155" s="77" t="n">
        <f aca="false">+D155*E155</f>
        <v>0</v>
      </c>
    </row>
    <row r="156" s="52" customFormat="true" ht="39.6" hidden="false" customHeight="false" outlineLevel="0" collapsed="false">
      <c r="A156" s="46" t="s">
        <v>185</v>
      </c>
      <c r="B156" s="73" t="s">
        <v>186</v>
      </c>
      <c r="C156" s="74" t="s">
        <v>114</v>
      </c>
      <c r="D156" s="107" t="n">
        <v>143</v>
      </c>
      <c r="E156" s="76"/>
      <c r="F156" s="77" t="n">
        <f aca="false">D156*E156</f>
        <v>0</v>
      </c>
    </row>
    <row r="157" s="52" customFormat="true" ht="52.8" hidden="false" customHeight="false" outlineLevel="0" collapsed="false">
      <c r="A157" s="46" t="s">
        <v>187</v>
      </c>
      <c r="B157" s="73" t="s">
        <v>188</v>
      </c>
      <c r="C157" s="74" t="s">
        <v>64</v>
      </c>
      <c r="D157" s="107" t="n">
        <v>16</v>
      </c>
      <c r="E157" s="76"/>
      <c r="F157" s="77" t="n">
        <f aca="false">+D157*E157</f>
        <v>0</v>
      </c>
    </row>
    <row r="158" s="52" customFormat="true" ht="26.4" hidden="false" customHeight="false" outlineLevel="0" collapsed="false">
      <c r="A158" s="46" t="s">
        <v>189</v>
      </c>
      <c r="B158" s="73" t="s">
        <v>190</v>
      </c>
      <c r="C158" s="74" t="s">
        <v>114</v>
      </c>
      <c r="D158" s="107" t="n">
        <v>186.07</v>
      </c>
      <c r="E158" s="76"/>
      <c r="F158" s="77" t="n">
        <f aca="false">D158*E158</f>
        <v>0</v>
      </c>
    </row>
    <row r="159" s="52" customFormat="true" ht="92.4" hidden="false" customHeight="false" outlineLevel="0" collapsed="false">
      <c r="A159" s="46" t="s">
        <v>191</v>
      </c>
      <c r="B159" s="73" t="s">
        <v>192</v>
      </c>
      <c r="C159" s="74" t="s">
        <v>64</v>
      </c>
      <c r="D159" s="107" t="n">
        <v>544</v>
      </c>
      <c r="E159" s="76"/>
      <c r="F159" s="77" t="n">
        <f aca="false">D159*E159</f>
        <v>0</v>
      </c>
    </row>
    <row r="160" s="52" customFormat="true" ht="79.2" hidden="false" customHeight="false" outlineLevel="0" collapsed="false">
      <c r="A160" s="46" t="s">
        <v>193</v>
      </c>
      <c r="B160" s="73" t="s">
        <v>194</v>
      </c>
      <c r="C160" s="74" t="s">
        <v>64</v>
      </c>
      <c r="D160" s="107" t="n">
        <v>1066</v>
      </c>
      <c r="E160" s="76"/>
      <c r="F160" s="77" t="n">
        <f aca="false">D160*E160</f>
        <v>0</v>
      </c>
    </row>
    <row r="161" s="52" customFormat="true" ht="66" hidden="false" customHeight="false" outlineLevel="0" collapsed="false">
      <c r="A161" s="46" t="s">
        <v>195</v>
      </c>
      <c r="B161" s="73" t="s">
        <v>196</v>
      </c>
      <c r="C161" s="74" t="s">
        <v>114</v>
      </c>
      <c r="D161" s="107" t="n">
        <f aca="false">186.07*15</f>
        <v>2791.05</v>
      </c>
      <c r="E161" s="76"/>
      <c r="F161" s="77" t="n">
        <f aca="false">D161*E161</f>
        <v>0</v>
      </c>
    </row>
    <row r="162" s="52" customFormat="true" ht="13.2" hidden="false" customHeight="false" outlineLevel="0" collapsed="false">
      <c r="A162" s="46"/>
      <c r="B162" s="89" t="s">
        <v>197</v>
      </c>
      <c r="C162" s="48"/>
      <c r="D162" s="86"/>
      <c r="E162" s="76"/>
      <c r="F162" s="51"/>
      <c r="G162" s="103"/>
    </row>
    <row r="163" s="52" customFormat="true" ht="39.6" hidden="false" customHeight="false" outlineLevel="0" collapsed="false">
      <c r="A163" s="46" t="s">
        <v>198</v>
      </c>
      <c r="B163" s="73" t="s">
        <v>199</v>
      </c>
      <c r="C163" s="74" t="s">
        <v>114</v>
      </c>
      <c r="D163" s="107" t="n">
        <v>615</v>
      </c>
      <c r="E163" s="76"/>
      <c r="F163" s="77" t="n">
        <f aca="false">D163*E163</f>
        <v>0</v>
      </c>
    </row>
    <row r="164" s="52" customFormat="true" ht="13.2" hidden="false" customHeight="false" outlineLevel="0" collapsed="false">
      <c r="A164" s="46"/>
      <c r="B164" s="89" t="s">
        <v>200</v>
      </c>
      <c r="C164" s="48"/>
      <c r="D164" s="86"/>
      <c r="E164" s="76"/>
      <c r="F164" s="51"/>
      <c r="G164" s="103"/>
    </row>
    <row r="165" s="52" customFormat="true" ht="39.6" hidden="false" customHeight="false" outlineLevel="0" collapsed="false">
      <c r="A165" s="46" t="s">
        <v>201</v>
      </c>
      <c r="B165" s="73" t="s">
        <v>202</v>
      </c>
      <c r="C165" s="74" t="s">
        <v>64</v>
      </c>
      <c r="D165" s="107" t="n">
        <v>188</v>
      </c>
      <c r="E165" s="76"/>
      <c r="F165" s="77" t="n">
        <f aca="false">D165*E165</f>
        <v>0</v>
      </c>
    </row>
    <row r="166" s="52" customFormat="true" ht="39.6" hidden="false" customHeight="false" outlineLevel="0" collapsed="false">
      <c r="A166" s="46" t="s">
        <v>203</v>
      </c>
      <c r="B166" s="73" t="s">
        <v>204</v>
      </c>
      <c r="C166" s="74" t="s">
        <v>64</v>
      </c>
      <c r="D166" s="107" t="n">
        <v>244</v>
      </c>
      <c r="E166" s="76"/>
      <c r="F166" s="77" t="n">
        <f aca="false">D166*E166</f>
        <v>0</v>
      </c>
    </row>
    <row r="167" s="52" customFormat="true" ht="39.6" hidden="false" customHeight="false" outlineLevel="0" collapsed="false">
      <c r="A167" s="46" t="s">
        <v>205</v>
      </c>
      <c r="B167" s="73" t="s">
        <v>206</v>
      </c>
      <c r="C167" s="74" t="s">
        <v>64</v>
      </c>
      <c r="D167" s="107" t="n">
        <v>45</v>
      </c>
      <c r="E167" s="76"/>
      <c r="F167" s="77" t="n">
        <f aca="false">D167*E167</f>
        <v>0</v>
      </c>
    </row>
    <row r="168" s="52" customFormat="true" ht="39.6" hidden="false" customHeight="false" outlineLevel="0" collapsed="false">
      <c r="A168" s="46" t="s">
        <v>207</v>
      </c>
      <c r="B168" s="73" t="s">
        <v>208</v>
      </c>
      <c r="C168" s="74" t="s">
        <v>64</v>
      </c>
      <c r="D168" s="107" t="n">
        <v>124</v>
      </c>
      <c r="E168" s="76"/>
      <c r="F168" s="77" t="n">
        <f aca="false">D168*E168</f>
        <v>0</v>
      </c>
    </row>
    <row r="169" s="52" customFormat="true" ht="13.2" hidden="false" customHeight="false" outlineLevel="0" collapsed="false">
      <c r="A169" s="46"/>
      <c r="B169" s="89" t="s">
        <v>209</v>
      </c>
      <c r="C169" s="48"/>
      <c r="D169" s="86"/>
      <c r="E169" s="76"/>
      <c r="F169" s="51"/>
      <c r="G169" s="103"/>
    </row>
    <row r="170" s="52" customFormat="true" ht="13.2" hidden="false" customHeight="false" outlineLevel="0" collapsed="false">
      <c r="A170" s="46"/>
      <c r="B170" s="113" t="s">
        <v>210</v>
      </c>
      <c r="C170" s="48"/>
      <c r="D170" s="86"/>
      <c r="E170" s="76"/>
      <c r="F170" s="51"/>
      <c r="G170" s="103"/>
    </row>
    <row r="171" s="114" customFormat="true" ht="92.4" hidden="false" customHeight="false" outlineLevel="0" collapsed="false">
      <c r="A171" s="46" t="s">
        <v>211</v>
      </c>
      <c r="B171" s="73" t="s">
        <v>212</v>
      </c>
      <c r="C171" s="74" t="s">
        <v>35</v>
      </c>
      <c r="D171" s="107" t="n">
        <v>930</v>
      </c>
      <c r="E171" s="76"/>
      <c r="F171" s="77" t="n">
        <f aca="false">+D171*E171</f>
        <v>0</v>
      </c>
      <c r="G171" s="52"/>
    </row>
    <row r="172" s="114" customFormat="true" ht="66" hidden="false" customHeight="false" outlineLevel="0" collapsed="false">
      <c r="A172" s="46" t="s">
        <v>213</v>
      </c>
      <c r="B172" s="73" t="s">
        <v>214</v>
      </c>
      <c r="C172" s="74" t="s">
        <v>35</v>
      </c>
      <c r="D172" s="107" t="n">
        <v>264</v>
      </c>
      <c r="E172" s="76"/>
      <c r="F172" s="77" t="n">
        <f aca="false">+D172*E172</f>
        <v>0</v>
      </c>
      <c r="G172" s="52"/>
    </row>
    <row r="173" s="52" customFormat="true" ht="79.2" hidden="false" customHeight="false" outlineLevel="0" collapsed="false">
      <c r="A173" s="46" t="s">
        <v>215</v>
      </c>
      <c r="B173" s="73" t="s">
        <v>216</v>
      </c>
      <c r="C173" s="74" t="s">
        <v>23</v>
      </c>
      <c r="D173" s="107" t="n">
        <v>153</v>
      </c>
      <c r="E173" s="76"/>
      <c r="F173" s="77" t="n">
        <f aca="false">+D173*E173</f>
        <v>0</v>
      </c>
    </row>
    <row r="174" s="52" customFormat="true" ht="13.2" hidden="false" customHeight="false" outlineLevel="0" collapsed="false">
      <c r="A174" s="46" t="s">
        <v>217</v>
      </c>
      <c r="B174" s="73" t="s">
        <v>218</v>
      </c>
      <c r="C174" s="74" t="s">
        <v>64</v>
      </c>
      <c r="D174" s="107" t="n">
        <v>15</v>
      </c>
      <c r="E174" s="76"/>
      <c r="F174" s="77" t="n">
        <f aca="false">+D174*E174</f>
        <v>0</v>
      </c>
    </row>
    <row r="175" s="52" customFormat="true" ht="13.2" hidden="false" customHeight="false" outlineLevel="0" collapsed="false">
      <c r="A175" s="46"/>
      <c r="B175" s="115" t="s">
        <v>219</v>
      </c>
      <c r="C175" s="48"/>
      <c r="D175" s="48"/>
      <c r="E175" s="76"/>
      <c r="F175" s="51"/>
      <c r="G175" s="103"/>
    </row>
    <row r="176" s="114" customFormat="true" ht="92.4" hidden="false" customHeight="false" outlineLevel="0" collapsed="false">
      <c r="A176" s="46" t="s">
        <v>220</v>
      </c>
      <c r="B176" s="73" t="s">
        <v>221</v>
      </c>
      <c r="C176" s="74" t="s">
        <v>35</v>
      </c>
      <c r="D176" s="107" t="n">
        <v>848</v>
      </c>
      <c r="E176" s="76"/>
      <c r="F176" s="77" t="n">
        <f aca="false">+D176*E176</f>
        <v>0</v>
      </c>
      <c r="G176" s="52"/>
    </row>
    <row r="177" s="114" customFormat="true" ht="66" hidden="false" customHeight="false" outlineLevel="0" collapsed="false">
      <c r="A177" s="46" t="s">
        <v>222</v>
      </c>
      <c r="B177" s="73" t="s">
        <v>223</v>
      </c>
      <c r="C177" s="74" t="s">
        <v>35</v>
      </c>
      <c r="D177" s="107" t="n">
        <v>207</v>
      </c>
      <c r="E177" s="76"/>
      <c r="F177" s="77" t="n">
        <f aca="false">+D177*E177</f>
        <v>0</v>
      </c>
      <c r="G177" s="52"/>
    </row>
    <row r="178" s="52" customFormat="true" ht="79.2" hidden="false" customHeight="false" outlineLevel="0" collapsed="false">
      <c r="A178" s="46" t="s">
        <v>224</v>
      </c>
      <c r="B178" s="73" t="s">
        <v>216</v>
      </c>
      <c r="C178" s="74" t="s">
        <v>23</v>
      </c>
      <c r="D178" s="107" t="n">
        <v>138</v>
      </c>
      <c r="E178" s="76"/>
      <c r="F178" s="77" t="n">
        <f aca="false">+D178*E178</f>
        <v>0</v>
      </c>
    </row>
    <row r="179" s="52" customFormat="true" ht="13.2" hidden="false" customHeight="false" outlineLevel="0" collapsed="false">
      <c r="A179" s="46" t="s">
        <v>225</v>
      </c>
      <c r="B179" s="73" t="s">
        <v>218</v>
      </c>
      <c r="C179" s="74" t="s">
        <v>64</v>
      </c>
      <c r="D179" s="107" t="n">
        <v>12.4</v>
      </c>
      <c r="E179" s="76"/>
      <c r="F179" s="77" t="n">
        <f aca="false">+D179*E179</f>
        <v>0</v>
      </c>
    </row>
    <row r="180" s="52" customFormat="true" ht="26.4" hidden="false" customHeight="false" outlineLevel="0" collapsed="false">
      <c r="A180" s="46"/>
      <c r="B180" s="113" t="s">
        <v>226</v>
      </c>
      <c r="C180" s="48"/>
      <c r="D180" s="48"/>
      <c r="E180" s="76"/>
      <c r="F180" s="51"/>
      <c r="G180" s="103"/>
    </row>
    <row r="181" s="114" customFormat="true" ht="92.4" hidden="false" customHeight="false" outlineLevel="0" collapsed="false">
      <c r="A181" s="46" t="s">
        <v>227</v>
      </c>
      <c r="B181" s="73" t="s">
        <v>228</v>
      </c>
      <c r="C181" s="74" t="s">
        <v>35</v>
      </c>
      <c r="D181" s="107" t="n">
        <v>324</v>
      </c>
      <c r="E181" s="76"/>
      <c r="F181" s="77" t="n">
        <f aca="false">+D181*E181</f>
        <v>0</v>
      </c>
      <c r="G181" s="52"/>
    </row>
    <row r="182" s="114" customFormat="true" ht="66" hidden="false" customHeight="false" outlineLevel="0" collapsed="false">
      <c r="A182" s="46" t="s">
        <v>229</v>
      </c>
      <c r="B182" s="73" t="s">
        <v>230</v>
      </c>
      <c r="C182" s="74" t="s">
        <v>35</v>
      </c>
      <c r="D182" s="107" t="n">
        <v>66.5</v>
      </c>
      <c r="E182" s="76"/>
      <c r="F182" s="77" t="n">
        <f aca="false">+D182*E182</f>
        <v>0</v>
      </c>
      <c r="G182" s="52"/>
    </row>
    <row r="183" s="52" customFormat="true" ht="79.2" hidden="false" customHeight="false" outlineLevel="0" collapsed="false">
      <c r="A183" s="46" t="s">
        <v>231</v>
      </c>
      <c r="B183" s="73" t="s">
        <v>232</v>
      </c>
      <c r="C183" s="74" t="s">
        <v>23</v>
      </c>
      <c r="D183" s="107" t="n">
        <v>35</v>
      </c>
      <c r="E183" s="76"/>
      <c r="F183" s="77" t="n">
        <f aca="false">+D183*E183</f>
        <v>0</v>
      </c>
    </row>
    <row r="184" s="114" customFormat="true" ht="92.4" hidden="false" customHeight="false" outlineLevel="0" collapsed="false">
      <c r="A184" s="46" t="s">
        <v>233</v>
      </c>
      <c r="B184" s="73" t="s">
        <v>234</v>
      </c>
      <c r="C184" s="74" t="s">
        <v>35</v>
      </c>
      <c r="D184" s="107" t="n">
        <v>91</v>
      </c>
      <c r="E184" s="76"/>
      <c r="F184" s="77" t="n">
        <f aca="false">+D184*E184</f>
        <v>0</v>
      </c>
      <c r="G184" s="52"/>
    </row>
    <row r="185" s="114" customFormat="true" ht="66" hidden="false" customHeight="false" outlineLevel="0" collapsed="false">
      <c r="A185" s="46" t="s">
        <v>235</v>
      </c>
      <c r="B185" s="73" t="s">
        <v>236</v>
      </c>
      <c r="C185" s="74" t="s">
        <v>35</v>
      </c>
      <c r="D185" s="107" t="n">
        <v>20</v>
      </c>
      <c r="E185" s="76"/>
      <c r="F185" s="77" t="n">
        <f aca="false">+D185*E185</f>
        <v>0</v>
      </c>
      <c r="G185" s="52"/>
    </row>
    <row r="186" s="52" customFormat="true" ht="79.2" hidden="false" customHeight="false" outlineLevel="0" collapsed="false">
      <c r="A186" s="46" t="s">
        <v>237</v>
      </c>
      <c r="B186" s="73" t="s">
        <v>216</v>
      </c>
      <c r="C186" s="74" t="s">
        <v>23</v>
      </c>
      <c r="D186" s="107" t="n">
        <v>10</v>
      </c>
      <c r="E186" s="76"/>
      <c r="F186" s="77" t="n">
        <f aca="false">+D186*E186</f>
        <v>0</v>
      </c>
    </row>
    <row r="187" s="52" customFormat="true" ht="13.2" hidden="false" customHeight="false" outlineLevel="0" collapsed="false">
      <c r="A187" s="46" t="s">
        <v>238</v>
      </c>
      <c r="B187" s="73" t="s">
        <v>218</v>
      </c>
      <c r="C187" s="74" t="s">
        <v>64</v>
      </c>
      <c r="D187" s="107" t="n">
        <v>4.5</v>
      </c>
      <c r="E187" s="76"/>
      <c r="F187" s="77" t="n">
        <f aca="false">+D187*E187</f>
        <v>0</v>
      </c>
    </row>
    <row r="188" s="52" customFormat="true" ht="26.4" hidden="false" customHeight="false" outlineLevel="0" collapsed="false">
      <c r="A188" s="46"/>
      <c r="B188" s="113" t="s">
        <v>239</v>
      </c>
      <c r="C188" s="48"/>
      <c r="D188" s="48"/>
      <c r="E188" s="76"/>
      <c r="F188" s="51"/>
      <c r="G188" s="103"/>
    </row>
    <row r="189" s="114" customFormat="true" ht="92.4" hidden="false" customHeight="false" outlineLevel="0" collapsed="false">
      <c r="A189" s="46" t="s">
        <v>240</v>
      </c>
      <c r="B189" s="73" t="s">
        <v>241</v>
      </c>
      <c r="C189" s="74" t="s">
        <v>35</v>
      </c>
      <c r="D189" s="107" t="n">
        <v>245</v>
      </c>
      <c r="E189" s="76"/>
      <c r="F189" s="77" t="n">
        <f aca="false">+D189*E189</f>
        <v>0</v>
      </c>
      <c r="G189" s="52"/>
    </row>
    <row r="190" s="114" customFormat="true" ht="66" hidden="false" customHeight="false" outlineLevel="0" collapsed="false">
      <c r="A190" s="46" t="s">
        <v>242</v>
      </c>
      <c r="B190" s="73" t="s">
        <v>243</v>
      </c>
      <c r="C190" s="74" t="s">
        <v>35</v>
      </c>
      <c r="D190" s="107" t="n">
        <v>47.5</v>
      </c>
      <c r="E190" s="76"/>
      <c r="F190" s="77" t="n">
        <f aca="false">+D190*E190</f>
        <v>0</v>
      </c>
      <c r="G190" s="52"/>
    </row>
    <row r="191" s="52" customFormat="true" ht="79.2" hidden="false" customHeight="false" outlineLevel="0" collapsed="false">
      <c r="A191" s="46" t="s">
        <v>244</v>
      </c>
      <c r="B191" s="73" t="s">
        <v>216</v>
      </c>
      <c r="C191" s="74" t="s">
        <v>23</v>
      </c>
      <c r="D191" s="107" t="n">
        <v>38</v>
      </c>
      <c r="E191" s="76"/>
      <c r="F191" s="77" t="n">
        <f aca="false">+D191*E191</f>
        <v>0</v>
      </c>
    </row>
    <row r="192" s="52" customFormat="true" ht="13.2" hidden="false" customHeight="false" outlineLevel="0" collapsed="false">
      <c r="A192" s="46" t="s">
        <v>245</v>
      </c>
      <c r="B192" s="73" t="s">
        <v>218</v>
      </c>
      <c r="C192" s="74" t="s">
        <v>64</v>
      </c>
      <c r="D192" s="107" t="n">
        <v>9.8</v>
      </c>
      <c r="E192" s="76"/>
      <c r="F192" s="77" t="n">
        <f aca="false">+D192*E192</f>
        <v>0</v>
      </c>
    </row>
    <row r="193" s="52" customFormat="true" ht="26.4" hidden="false" customHeight="false" outlineLevel="0" collapsed="false">
      <c r="A193" s="46"/>
      <c r="B193" s="91" t="s">
        <v>246</v>
      </c>
      <c r="C193" s="48"/>
      <c r="D193" s="86"/>
      <c r="E193" s="76"/>
      <c r="F193" s="51"/>
      <c r="G193" s="103"/>
    </row>
    <row r="194" s="52" customFormat="true" ht="66" hidden="false" customHeight="false" outlineLevel="0" collapsed="false">
      <c r="A194" s="46" t="s">
        <v>247</v>
      </c>
      <c r="B194" s="73" t="s">
        <v>248</v>
      </c>
      <c r="C194" s="74" t="s">
        <v>64</v>
      </c>
      <c r="D194" s="107" t="n">
        <v>7085</v>
      </c>
      <c r="E194" s="76"/>
      <c r="F194" s="77" t="n">
        <f aca="false">+D194*E194</f>
        <v>0</v>
      </c>
    </row>
    <row r="195" s="52" customFormat="true" ht="66" hidden="false" customHeight="false" outlineLevel="0" collapsed="false">
      <c r="A195" s="46" t="s">
        <v>249</v>
      </c>
      <c r="B195" s="73" t="s">
        <v>250</v>
      </c>
      <c r="C195" s="74" t="s">
        <v>64</v>
      </c>
      <c r="D195" s="107" t="n">
        <v>210</v>
      </c>
      <c r="E195" s="76"/>
      <c r="F195" s="77" t="n">
        <f aca="false">+D195*E195</f>
        <v>0</v>
      </c>
    </row>
    <row r="196" s="52" customFormat="true" ht="92.4" hidden="false" customHeight="false" outlineLevel="0" collapsed="false">
      <c r="A196" s="46" t="s">
        <v>251</v>
      </c>
      <c r="B196" s="73" t="s">
        <v>252</v>
      </c>
      <c r="C196" s="74" t="s">
        <v>64</v>
      </c>
      <c r="D196" s="107" t="n">
        <v>1083</v>
      </c>
      <c r="E196" s="76"/>
      <c r="F196" s="77" t="n">
        <f aca="false">+D196*E196</f>
        <v>0</v>
      </c>
    </row>
    <row r="197" s="52" customFormat="true" ht="15.6" hidden="false" customHeight="false" outlineLevel="0" collapsed="false">
      <c r="A197" s="106"/>
      <c r="B197" s="68"/>
      <c r="C197" s="48"/>
      <c r="D197" s="49"/>
      <c r="E197" s="76"/>
      <c r="F197" s="58"/>
      <c r="G197" s="103"/>
    </row>
    <row r="198" s="52" customFormat="true" ht="13.8" hidden="false" customHeight="false" outlineLevel="0" collapsed="false">
      <c r="A198" s="95"/>
      <c r="B198" s="79" t="s">
        <v>253</v>
      </c>
      <c r="C198" s="96"/>
      <c r="D198" s="97"/>
      <c r="E198" s="76"/>
      <c r="F198" s="83" t="n">
        <f aca="false">SUM(F146:F196)</f>
        <v>0</v>
      </c>
      <c r="G198" s="103"/>
    </row>
    <row r="199" s="52" customFormat="true" ht="13.8" hidden="false" customHeight="false" outlineLevel="0" collapsed="false">
      <c r="A199" s="46"/>
      <c r="B199" s="68"/>
      <c r="C199" s="48"/>
      <c r="D199" s="49"/>
      <c r="E199" s="76"/>
      <c r="F199" s="58"/>
      <c r="G199" s="103"/>
    </row>
    <row r="200" s="52" customFormat="true" ht="15.6" hidden="false" customHeight="false" outlineLevel="0" collapsed="false">
      <c r="A200" s="67"/>
      <c r="B200" s="105"/>
      <c r="C200" s="100"/>
      <c r="D200" s="101"/>
      <c r="E200" s="76"/>
      <c r="F200" s="109"/>
      <c r="G200" s="103"/>
    </row>
    <row r="201" s="52" customFormat="true" ht="15.6" hidden="false" customHeight="false" outlineLevel="0" collapsed="false">
      <c r="A201" s="67" t="s">
        <v>16</v>
      </c>
      <c r="B201" s="105"/>
      <c r="C201" s="100"/>
      <c r="D201" s="101"/>
      <c r="E201" s="76"/>
      <c r="F201" s="109"/>
      <c r="G201" s="103"/>
    </row>
    <row r="202" s="52" customFormat="true" ht="15.6" hidden="false" customHeight="false" outlineLevel="0" collapsed="false">
      <c r="A202" s="67"/>
      <c r="B202" s="105"/>
      <c r="C202" s="100"/>
      <c r="D202" s="101"/>
      <c r="E202" s="76"/>
      <c r="F202" s="109"/>
      <c r="G202" s="103"/>
    </row>
    <row r="203" s="52" customFormat="true" ht="13.2" hidden="false" customHeight="false" outlineLevel="0" collapsed="false">
      <c r="A203" s="46"/>
      <c r="B203" s="116" t="s">
        <v>254</v>
      </c>
      <c r="C203" s="48"/>
      <c r="D203" s="45"/>
      <c r="E203" s="76"/>
      <c r="F203" s="51"/>
    </row>
    <row r="204" s="52" customFormat="true" ht="79.2" hidden="false" customHeight="false" outlineLevel="0" collapsed="false">
      <c r="A204" s="46" t="s">
        <v>255</v>
      </c>
      <c r="B204" s="73" t="s">
        <v>256</v>
      </c>
      <c r="C204" s="74" t="s">
        <v>64</v>
      </c>
      <c r="D204" s="107" t="n">
        <f aca="false">(13339)*0.1</f>
        <v>1333.9</v>
      </c>
      <c r="E204" s="76"/>
      <c r="F204" s="77" t="n">
        <f aca="false">D204*E204</f>
        <v>0</v>
      </c>
    </row>
    <row r="205" s="52" customFormat="true" ht="79.2" hidden="false" customHeight="false" outlineLevel="0" collapsed="false">
      <c r="A205" s="46" t="s">
        <v>257</v>
      </c>
      <c r="B205" s="73" t="s">
        <v>258</v>
      </c>
      <c r="C205" s="74" t="s">
        <v>64</v>
      </c>
      <c r="D205" s="107" t="n">
        <f aca="false">(13339)*0.5</f>
        <v>6669.5</v>
      </c>
      <c r="E205" s="76"/>
      <c r="F205" s="77" t="n">
        <f aca="false">D205*E205</f>
        <v>0</v>
      </c>
    </row>
    <row r="206" s="52" customFormat="true" ht="79.2" hidden="false" customHeight="false" outlineLevel="0" collapsed="false">
      <c r="A206" s="46" t="s">
        <v>259</v>
      </c>
      <c r="B206" s="73" t="s">
        <v>260</v>
      </c>
      <c r="C206" s="74" t="s">
        <v>64</v>
      </c>
      <c r="D206" s="107" t="n">
        <f aca="false">2606*0.1</f>
        <v>260.6</v>
      </c>
      <c r="E206" s="76"/>
      <c r="F206" s="77" t="n">
        <f aca="false">D206*E206</f>
        <v>0</v>
      </c>
    </row>
    <row r="207" s="52" customFormat="true" ht="79.2" hidden="false" customHeight="false" outlineLevel="0" collapsed="false">
      <c r="A207" s="46" t="s">
        <v>261</v>
      </c>
      <c r="B207" s="73" t="s">
        <v>262</v>
      </c>
      <c r="C207" s="74" t="s">
        <v>64</v>
      </c>
      <c r="D207" s="107" t="n">
        <f aca="false">2606*0.5</f>
        <v>1303</v>
      </c>
      <c r="E207" s="76"/>
      <c r="F207" s="77" t="n">
        <f aca="false">D207*E207</f>
        <v>0</v>
      </c>
    </row>
    <row r="208" s="52" customFormat="true" ht="79.2" hidden="false" customHeight="false" outlineLevel="0" collapsed="false">
      <c r="A208" s="46" t="s">
        <v>263</v>
      </c>
      <c r="B208" s="73" t="s">
        <v>264</v>
      </c>
      <c r="C208" s="74" t="s">
        <v>64</v>
      </c>
      <c r="D208" s="107" t="n">
        <f aca="false">199*0.2</f>
        <v>39.8</v>
      </c>
      <c r="E208" s="76"/>
      <c r="F208" s="77" t="n">
        <f aca="false">D208*E208</f>
        <v>0</v>
      </c>
    </row>
    <row r="209" s="52" customFormat="true" ht="79.2" hidden="false" customHeight="false" outlineLevel="0" collapsed="false">
      <c r="A209" s="46" t="s">
        <v>265</v>
      </c>
      <c r="B209" s="73" t="s">
        <v>266</v>
      </c>
      <c r="C209" s="74" t="s">
        <v>64</v>
      </c>
      <c r="D209" s="107" t="n">
        <f aca="false">(13339)*0.2</f>
        <v>2667.8</v>
      </c>
      <c r="E209" s="76"/>
      <c r="F209" s="77" t="n">
        <f aca="false">D209*E209</f>
        <v>0</v>
      </c>
    </row>
    <row r="210" s="52" customFormat="true" ht="79.2" hidden="false" customHeight="false" outlineLevel="0" collapsed="false">
      <c r="A210" s="46" t="s">
        <v>267</v>
      </c>
      <c r="B210" s="73" t="s">
        <v>268</v>
      </c>
      <c r="C210" s="74" t="s">
        <v>64</v>
      </c>
      <c r="D210" s="107" t="n">
        <f aca="false">2606*0.2</f>
        <v>521.2</v>
      </c>
      <c r="E210" s="76"/>
      <c r="F210" s="77" t="n">
        <f aca="false">D210*E210</f>
        <v>0</v>
      </c>
    </row>
    <row r="211" s="52" customFormat="true" ht="79.2" hidden="false" customHeight="false" outlineLevel="0" collapsed="false">
      <c r="A211" s="46" t="s">
        <v>269</v>
      </c>
      <c r="B211" s="73" t="s">
        <v>270</v>
      </c>
      <c r="C211" s="74" t="s">
        <v>64</v>
      </c>
      <c r="D211" s="107" t="n">
        <f aca="false">199*0.4</f>
        <v>79.6</v>
      </c>
      <c r="E211" s="76"/>
      <c r="F211" s="77" t="n">
        <f aca="false">D211*E211</f>
        <v>0</v>
      </c>
    </row>
    <row r="212" s="52" customFormat="true" ht="79.2" hidden="false" customHeight="false" outlineLevel="0" collapsed="false">
      <c r="A212" s="46" t="s">
        <v>271</v>
      </c>
      <c r="B212" s="73" t="s">
        <v>272</v>
      </c>
      <c r="C212" s="74" t="s">
        <v>64</v>
      </c>
      <c r="D212" s="107" t="n">
        <f aca="false">(13339)*0.2</f>
        <v>2667.8</v>
      </c>
      <c r="E212" s="76"/>
      <c r="F212" s="77" t="n">
        <f aca="false">D212*E212</f>
        <v>0</v>
      </c>
    </row>
    <row r="213" s="52" customFormat="true" ht="79.2" hidden="false" customHeight="false" outlineLevel="0" collapsed="false">
      <c r="A213" s="46" t="s">
        <v>273</v>
      </c>
      <c r="B213" s="73" t="s">
        <v>274</v>
      </c>
      <c r="C213" s="74" t="s">
        <v>64</v>
      </c>
      <c r="D213" s="107" t="n">
        <f aca="false">2606*0.2</f>
        <v>521.2</v>
      </c>
      <c r="E213" s="76"/>
      <c r="F213" s="77" t="n">
        <f aca="false">D213*E213</f>
        <v>0</v>
      </c>
    </row>
    <row r="214" s="52" customFormat="true" ht="79.2" hidden="false" customHeight="false" outlineLevel="0" collapsed="false">
      <c r="A214" s="46" t="s">
        <v>275</v>
      </c>
      <c r="B214" s="73" t="s">
        <v>276</v>
      </c>
      <c r="C214" s="74" t="s">
        <v>64</v>
      </c>
      <c r="D214" s="107" t="n">
        <f aca="false">199*0.4</f>
        <v>79.6</v>
      </c>
      <c r="E214" s="76"/>
      <c r="F214" s="77" t="n">
        <f aca="false">D214*E214</f>
        <v>0</v>
      </c>
    </row>
    <row r="215" s="52" customFormat="true" ht="66" hidden="false" customHeight="false" outlineLevel="0" collapsed="false">
      <c r="A215" s="46" t="s">
        <v>277</v>
      </c>
      <c r="B215" s="73" t="s">
        <v>278</v>
      </c>
      <c r="C215" s="74" t="s">
        <v>64</v>
      </c>
      <c r="D215" s="107" t="n">
        <f aca="false">(7050)*0.001</f>
        <v>7.05</v>
      </c>
      <c r="E215" s="76"/>
      <c r="F215" s="77" t="n">
        <f aca="false">D215*E215</f>
        <v>0</v>
      </c>
    </row>
    <row r="216" s="52" customFormat="true" ht="66" hidden="false" customHeight="false" outlineLevel="0" collapsed="false">
      <c r="A216" s="46" t="s">
        <v>279</v>
      </c>
      <c r="B216" s="73" t="s">
        <v>280</v>
      </c>
      <c r="C216" s="74" t="s">
        <v>64</v>
      </c>
      <c r="D216" s="107" t="n">
        <f aca="false">(7050)*0.001</f>
        <v>7.05</v>
      </c>
      <c r="E216" s="76"/>
      <c r="F216" s="77" t="n">
        <f aca="false">D216*E216</f>
        <v>0</v>
      </c>
    </row>
    <row r="217" s="52" customFormat="true" ht="52.8" hidden="false" customHeight="false" outlineLevel="0" collapsed="false">
      <c r="A217" s="46" t="s">
        <v>281</v>
      </c>
      <c r="B217" s="73" t="s">
        <v>282</v>
      </c>
      <c r="C217" s="74" t="s">
        <v>64</v>
      </c>
      <c r="D217" s="107" t="n">
        <f aca="false">(D204+D206)*0.7</f>
        <v>1116.15</v>
      </c>
      <c r="E217" s="76"/>
      <c r="F217" s="77" t="n">
        <f aca="false">D217*E217</f>
        <v>0</v>
      </c>
    </row>
    <row r="218" s="52" customFormat="true" ht="79.2" hidden="false" customHeight="false" outlineLevel="0" collapsed="false">
      <c r="A218" s="46" t="s">
        <v>283</v>
      </c>
      <c r="B218" s="73" t="s">
        <v>284</v>
      </c>
      <c r="C218" s="74" t="s">
        <v>35</v>
      </c>
      <c r="D218" s="107" t="n">
        <f aca="false">153.24</f>
        <v>153.24</v>
      </c>
      <c r="E218" s="76"/>
      <c r="F218" s="77" t="n">
        <f aca="false">D218*E218</f>
        <v>0</v>
      </c>
    </row>
    <row r="219" s="52" customFormat="true" ht="52.8" hidden="false" customHeight="false" outlineLevel="0" collapsed="false">
      <c r="A219" s="46" t="s">
        <v>285</v>
      </c>
      <c r="B219" s="73" t="s">
        <v>286</v>
      </c>
      <c r="C219" s="74" t="s">
        <v>23</v>
      </c>
      <c r="D219" s="107" t="n">
        <v>2</v>
      </c>
      <c r="E219" s="76"/>
      <c r="F219" s="77" t="n">
        <f aca="false">D219*E219</f>
        <v>0</v>
      </c>
    </row>
    <row r="220" s="52" customFormat="true" ht="13.2" hidden="false" customHeight="false" outlineLevel="0" collapsed="false">
      <c r="A220" s="46"/>
      <c r="B220" s="92"/>
      <c r="C220" s="48"/>
      <c r="D220" s="86"/>
      <c r="E220" s="76"/>
      <c r="F220" s="51"/>
    </row>
    <row r="221" s="52" customFormat="true" ht="27" hidden="false" customHeight="false" outlineLevel="0" collapsed="false">
      <c r="A221" s="95"/>
      <c r="B221" s="79" t="s">
        <v>287</v>
      </c>
      <c r="C221" s="96"/>
      <c r="D221" s="97"/>
      <c r="E221" s="76"/>
      <c r="F221" s="83" t="n">
        <f aca="false">SUM(F203:F219)</f>
        <v>0</v>
      </c>
    </row>
    <row r="222" s="52" customFormat="true" ht="13.8" hidden="false" customHeight="false" outlineLevel="0" collapsed="false">
      <c r="A222" s="46"/>
      <c r="B222" s="68"/>
      <c r="C222" s="48"/>
      <c r="D222" s="49"/>
      <c r="E222" s="76"/>
      <c r="F222" s="58"/>
    </row>
    <row r="223" s="52" customFormat="true" ht="13.2" hidden="false" customHeight="false" outlineLevel="0" collapsed="false">
      <c r="A223" s="46"/>
      <c r="B223" s="68"/>
      <c r="C223" s="48"/>
      <c r="D223" s="49"/>
      <c r="E223" s="76"/>
      <c r="F223" s="58"/>
    </row>
    <row r="224" s="52" customFormat="true" ht="15.6" hidden="false" customHeight="false" outlineLevel="0" collapsed="false">
      <c r="A224" s="106" t="s">
        <v>17</v>
      </c>
      <c r="B224" s="71"/>
      <c r="C224" s="48"/>
      <c r="D224" s="49"/>
      <c r="E224" s="76"/>
      <c r="F224" s="58"/>
    </row>
    <row r="225" s="52" customFormat="true" ht="15.6" hidden="false" customHeight="false" outlineLevel="0" collapsed="false">
      <c r="A225" s="106"/>
      <c r="B225" s="71"/>
      <c r="C225" s="48"/>
      <c r="D225" s="49"/>
      <c r="E225" s="76"/>
      <c r="F225" s="58"/>
    </row>
    <row r="226" s="52" customFormat="true" ht="26.4" hidden="false" customHeight="false" outlineLevel="0" collapsed="false">
      <c r="A226" s="67"/>
      <c r="B226" s="117" t="s">
        <v>288</v>
      </c>
      <c r="C226" s="118"/>
      <c r="D226" s="118"/>
      <c r="E226" s="76"/>
      <c r="F226" s="65"/>
    </row>
    <row r="227" s="52" customFormat="true" ht="13.2" hidden="false" customHeight="false" outlineLevel="0" collapsed="false">
      <c r="A227" s="46"/>
      <c r="B227" s="89" t="s">
        <v>289</v>
      </c>
      <c r="C227" s="48"/>
      <c r="D227" s="86"/>
      <c r="E227" s="76"/>
      <c r="F227" s="51"/>
    </row>
    <row r="228" s="52" customFormat="true" ht="13.2" hidden="false" customHeight="false" outlineLevel="0" collapsed="false">
      <c r="A228" s="46"/>
      <c r="B228" s="89"/>
      <c r="C228" s="48"/>
      <c r="D228" s="86"/>
      <c r="E228" s="76"/>
      <c r="F228" s="51"/>
    </row>
    <row r="229" s="52" customFormat="true" ht="13.2" hidden="false" customHeight="false" outlineLevel="0" collapsed="false">
      <c r="A229" s="46"/>
      <c r="B229" s="113" t="s">
        <v>210</v>
      </c>
      <c r="C229" s="48"/>
      <c r="D229" s="86"/>
      <c r="E229" s="76"/>
      <c r="F229" s="51"/>
    </row>
    <row r="230" s="52" customFormat="true" ht="26.4" hidden="false" customHeight="false" outlineLevel="0" collapsed="false">
      <c r="A230" s="46" t="s">
        <v>290</v>
      </c>
      <c r="B230" s="73" t="s">
        <v>291</v>
      </c>
      <c r="C230" s="74" t="s">
        <v>114</v>
      </c>
      <c r="D230" s="107" t="n">
        <v>167.5</v>
      </c>
      <c r="E230" s="76"/>
      <c r="F230" s="77" t="n">
        <f aca="false">+D230*E230</f>
        <v>0</v>
      </c>
    </row>
    <row r="231" s="52" customFormat="true" ht="13.2" hidden="false" customHeight="false" outlineLevel="0" collapsed="false">
      <c r="A231" s="46"/>
      <c r="B231" s="113" t="s">
        <v>219</v>
      </c>
      <c r="C231" s="48"/>
      <c r="D231" s="86"/>
      <c r="E231" s="76"/>
      <c r="F231" s="51"/>
    </row>
    <row r="232" s="52" customFormat="true" ht="26.4" hidden="false" customHeight="false" outlineLevel="0" collapsed="false">
      <c r="A232" s="46" t="s">
        <v>292</v>
      </c>
      <c r="B232" s="73" t="s">
        <v>293</v>
      </c>
      <c r="C232" s="74" t="s">
        <v>114</v>
      </c>
      <c r="D232" s="107" t="n">
        <v>120.5</v>
      </c>
      <c r="E232" s="76"/>
      <c r="F232" s="77" t="n">
        <f aca="false">+D232*E232</f>
        <v>0</v>
      </c>
    </row>
    <row r="233" s="52" customFormat="true" ht="26.4" hidden="false" customHeight="false" outlineLevel="0" collapsed="false">
      <c r="A233" s="46"/>
      <c r="B233" s="113" t="s">
        <v>226</v>
      </c>
      <c r="C233" s="48"/>
      <c r="D233" s="86"/>
      <c r="E233" s="76"/>
      <c r="F233" s="51"/>
    </row>
    <row r="234" s="52" customFormat="true" ht="26.4" hidden="false" customHeight="false" outlineLevel="0" collapsed="false">
      <c r="A234" s="46" t="s">
        <v>294</v>
      </c>
      <c r="B234" s="73" t="s">
        <v>293</v>
      </c>
      <c r="C234" s="74" t="s">
        <v>114</v>
      </c>
      <c r="D234" s="107" t="n">
        <v>18.8</v>
      </c>
      <c r="E234" s="76"/>
      <c r="F234" s="77" t="n">
        <f aca="false">+D234*E234</f>
        <v>0</v>
      </c>
    </row>
    <row r="235" s="52" customFormat="true" ht="26.4" hidden="false" customHeight="false" outlineLevel="0" collapsed="false">
      <c r="A235" s="46" t="s">
        <v>295</v>
      </c>
      <c r="B235" s="73" t="s">
        <v>296</v>
      </c>
      <c r="C235" s="74" t="s">
        <v>114</v>
      </c>
      <c r="D235" s="107" t="n">
        <v>43.5</v>
      </c>
      <c r="E235" s="76"/>
      <c r="F235" s="77" t="n">
        <f aca="false">+D235*E235</f>
        <v>0</v>
      </c>
    </row>
    <row r="236" s="52" customFormat="true" ht="26.4" hidden="false" customHeight="false" outlineLevel="0" collapsed="false">
      <c r="A236" s="46"/>
      <c r="B236" s="113" t="s">
        <v>239</v>
      </c>
      <c r="C236" s="48"/>
      <c r="D236" s="86"/>
      <c r="E236" s="76"/>
      <c r="F236" s="51"/>
    </row>
    <row r="237" s="52" customFormat="true" ht="26.4" hidden="false" customHeight="false" outlineLevel="0" collapsed="false">
      <c r="A237" s="46" t="s">
        <v>297</v>
      </c>
      <c r="B237" s="73" t="s">
        <v>293</v>
      </c>
      <c r="C237" s="74" t="s">
        <v>114</v>
      </c>
      <c r="D237" s="107" t="n">
        <v>168</v>
      </c>
      <c r="E237" s="76"/>
      <c r="F237" s="77" t="n">
        <f aca="false">+D237*E237</f>
        <v>0</v>
      </c>
    </row>
    <row r="238" s="52" customFormat="true" ht="13.2" hidden="false" customHeight="false" outlineLevel="0" collapsed="false">
      <c r="A238" s="46"/>
      <c r="B238" s="115" t="s">
        <v>298</v>
      </c>
      <c r="C238" s="48"/>
      <c r="D238" s="86"/>
      <c r="E238" s="76"/>
      <c r="F238" s="51"/>
    </row>
    <row r="239" s="52" customFormat="true" ht="26.4" hidden="false" customHeight="false" outlineLevel="0" collapsed="false">
      <c r="A239" s="46" t="s">
        <v>299</v>
      </c>
      <c r="B239" s="73" t="s">
        <v>300</v>
      </c>
      <c r="C239" s="74" t="s">
        <v>114</v>
      </c>
      <c r="D239" s="107" t="n">
        <v>78.8</v>
      </c>
      <c r="E239" s="76"/>
      <c r="F239" s="77" t="n">
        <f aca="false">+D239*E239</f>
        <v>0</v>
      </c>
    </row>
    <row r="240" s="52" customFormat="true" ht="26.4" hidden="false" customHeight="false" outlineLevel="0" collapsed="false">
      <c r="A240" s="46" t="s">
        <v>301</v>
      </c>
      <c r="B240" s="73" t="s">
        <v>302</v>
      </c>
      <c r="C240" s="74" t="s">
        <v>114</v>
      </c>
      <c r="D240" s="107" t="n">
        <v>719</v>
      </c>
      <c r="E240" s="76"/>
      <c r="F240" s="77" t="n">
        <f aca="false">+D240*E240</f>
        <v>0</v>
      </c>
    </row>
    <row r="241" s="52" customFormat="true" ht="26.4" hidden="false" customHeight="false" outlineLevel="0" collapsed="false">
      <c r="A241" s="46" t="s">
        <v>303</v>
      </c>
      <c r="B241" s="73" t="s">
        <v>304</v>
      </c>
      <c r="C241" s="74" t="s">
        <v>114</v>
      </c>
      <c r="D241" s="107" t="n">
        <v>142.4</v>
      </c>
      <c r="E241" s="76"/>
      <c r="F241" s="77" t="n">
        <f aca="false">+D241*E241</f>
        <v>0</v>
      </c>
    </row>
    <row r="242" s="52" customFormat="true" ht="39.6" hidden="false" customHeight="false" outlineLevel="0" collapsed="false">
      <c r="A242" s="46" t="s">
        <v>305</v>
      </c>
      <c r="B242" s="73" t="s">
        <v>306</v>
      </c>
      <c r="C242" s="74" t="s">
        <v>114</v>
      </c>
      <c r="D242" s="107" t="n">
        <v>19</v>
      </c>
      <c r="E242" s="76"/>
      <c r="F242" s="77" t="n">
        <f aca="false">+D242*E242</f>
        <v>0</v>
      </c>
    </row>
    <row r="243" s="52" customFormat="true" ht="13.2" hidden="false" customHeight="false" outlineLevel="0" collapsed="false">
      <c r="A243" s="46"/>
      <c r="B243" s="92"/>
      <c r="C243" s="48"/>
      <c r="D243" s="86"/>
      <c r="E243" s="76"/>
      <c r="F243" s="51"/>
    </row>
    <row r="244" s="52" customFormat="true" ht="13.2" hidden="false" customHeight="false" outlineLevel="0" collapsed="false">
      <c r="A244" s="46"/>
      <c r="B244" s="117" t="s">
        <v>307</v>
      </c>
      <c r="C244" s="48"/>
      <c r="D244" s="86"/>
      <c r="E244" s="76"/>
      <c r="F244" s="51"/>
    </row>
    <row r="245" s="52" customFormat="true" ht="13.2" hidden="false" customHeight="false" outlineLevel="0" collapsed="false">
      <c r="A245" s="46"/>
      <c r="B245" s="117"/>
      <c r="C245" s="48"/>
      <c r="D245" s="86"/>
      <c r="E245" s="76"/>
      <c r="F245" s="51"/>
    </row>
    <row r="246" s="52" customFormat="true" ht="13.2" hidden="false" customHeight="false" outlineLevel="0" collapsed="false">
      <c r="A246" s="46"/>
      <c r="B246" s="113" t="s">
        <v>210</v>
      </c>
      <c r="C246" s="48"/>
      <c r="D246" s="86"/>
      <c r="E246" s="76"/>
      <c r="F246" s="51"/>
    </row>
    <row r="247" s="52" customFormat="true" ht="52.8" hidden="false" customHeight="false" outlineLevel="0" collapsed="false">
      <c r="A247" s="46" t="s">
        <v>308</v>
      </c>
      <c r="B247" s="73" t="s">
        <v>309</v>
      </c>
      <c r="C247" s="74" t="s">
        <v>310</v>
      </c>
      <c r="D247" s="107" t="n">
        <v>12527.4</v>
      </c>
      <c r="E247" s="76"/>
      <c r="F247" s="77" t="n">
        <f aca="false">+D247*E247</f>
        <v>0</v>
      </c>
    </row>
    <row r="248" s="52" customFormat="true" ht="66" hidden="false" customHeight="false" outlineLevel="0" collapsed="false">
      <c r="A248" s="46" t="s">
        <v>311</v>
      </c>
      <c r="B248" s="73" t="s">
        <v>312</v>
      </c>
      <c r="C248" s="74" t="s">
        <v>310</v>
      </c>
      <c r="D248" s="107" t="n">
        <v>33109.3</v>
      </c>
      <c r="E248" s="76"/>
      <c r="F248" s="77" t="n">
        <f aca="false">+D248*E248</f>
        <v>0</v>
      </c>
    </row>
    <row r="249" s="52" customFormat="true" ht="52.8" hidden="false" customHeight="false" outlineLevel="0" collapsed="false">
      <c r="A249" s="46" t="s">
        <v>313</v>
      </c>
      <c r="B249" s="73" t="s">
        <v>314</v>
      </c>
      <c r="C249" s="74" t="s">
        <v>310</v>
      </c>
      <c r="D249" s="107" t="n">
        <v>700</v>
      </c>
      <c r="E249" s="76"/>
      <c r="F249" s="77" t="n">
        <f aca="false">+D249*E249</f>
        <v>0</v>
      </c>
    </row>
    <row r="250" s="52" customFormat="true" ht="13.2" hidden="false" customHeight="false" outlineLevel="0" collapsed="false">
      <c r="B250" s="113" t="s">
        <v>219</v>
      </c>
      <c r="C250" s="48"/>
      <c r="D250" s="86"/>
      <c r="E250" s="76"/>
      <c r="F250" s="51"/>
    </row>
    <row r="251" s="52" customFormat="true" ht="52.8" hidden="false" customHeight="false" outlineLevel="0" collapsed="false">
      <c r="A251" s="46" t="s">
        <v>315</v>
      </c>
      <c r="B251" s="73" t="s">
        <v>309</v>
      </c>
      <c r="C251" s="74" t="s">
        <v>310</v>
      </c>
      <c r="D251" s="107" t="n">
        <v>12206.9</v>
      </c>
      <c r="E251" s="76"/>
      <c r="F251" s="77" t="n">
        <f aca="false">+D251*E251</f>
        <v>0</v>
      </c>
    </row>
    <row r="252" s="52" customFormat="true" ht="66" hidden="false" customHeight="false" outlineLevel="0" collapsed="false">
      <c r="A252" s="46" t="s">
        <v>316</v>
      </c>
      <c r="B252" s="73" t="s">
        <v>312</v>
      </c>
      <c r="C252" s="74" t="s">
        <v>310</v>
      </c>
      <c r="D252" s="107" t="n">
        <v>33623.6</v>
      </c>
      <c r="E252" s="76"/>
      <c r="F252" s="77" t="n">
        <f aca="false">+D252*E252</f>
        <v>0</v>
      </c>
    </row>
    <row r="253" s="52" customFormat="true" ht="52.8" hidden="false" customHeight="false" outlineLevel="0" collapsed="false">
      <c r="A253" s="46" t="s">
        <v>317</v>
      </c>
      <c r="B253" s="73" t="s">
        <v>314</v>
      </c>
      <c r="C253" s="74" t="s">
        <v>310</v>
      </c>
      <c r="D253" s="107" t="n">
        <v>790</v>
      </c>
      <c r="E253" s="76"/>
      <c r="F253" s="77" t="n">
        <f aca="false">+D253*E253</f>
        <v>0</v>
      </c>
    </row>
    <row r="254" s="52" customFormat="true" ht="26.4" hidden="false" customHeight="false" outlineLevel="0" collapsed="false">
      <c r="A254" s="46"/>
      <c r="B254" s="113" t="s">
        <v>226</v>
      </c>
      <c r="C254" s="48"/>
      <c r="D254" s="86"/>
      <c r="E254" s="76"/>
      <c r="F254" s="51"/>
    </row>
    <row r="255" s="52" customFormat="true" ht="52.8" hidden="false" customHeight="false" outlineLevel="0" collapsed="false">
      <c r="A255" s="46" t="s">
        <v>318</v>
      </c>
      <c r="B255" s="73" t="s">
        <v>309</v>
      </c>
      <c r="C255" s="74" t="s">
        <v>310</v>
      </c>
      <c r="D255" s="107" t="n">
        <v>4550.7</v>
      </c>
      <c r="E255" s="76"/>
      <c r="F255" s="77" t="n">
        <f aca="false">+D255*E255</f>
        <v>0</v>
      </c>
    </row>
    <row r="256" s="52" customFormat="true" ht="66" hidden="false" customHeight="false" outlineLevel="0" collapsed="false">
      <c r="A256" s="46" t="s">
        <v>319</v>
      </c>
      <c r="B256" s="73" t="s">
        <v>312</v>
      </c>
      <c r="C256" s="74" t="s">
        <v>310</v>
      </c>
      <c r="D256" s="107" t="n">
        <v>12534.8</v>
      </c>
      <c r="E256" s="76"/>
      <c r="F256" s="77" t="n">
        <f aca="false">+D256*E256</f>
        <v>0</v>
      </c>
    </row>
    <row r="257" s="52" customFormat="true" ht="52.8" hidden="false" customHeight="false" outlineLevel="0" collapsed="false">
      <c r="A257" s="46" t="s">
        <v>320</v>
      </c>
      <c r="B257" s="73" t="s">
        <v>314</v>
      </c>
      <c r="C257" s="74" t="s">
        <v>310</v>
      </c>
      <c r="D257" s="107" t="n">
        <v>294</v>
      </c>
      <c r="E257" s="76"/>
      <c r="F257" s="77" t="n">
        <f aca="false">+D257*E257</f>
        <v>0</v>
      </c>
    </row>
    <row r="258" s="52" customFormat="true" ht="26.4" hidden="false" customHeight="false" outlineLevel="0" collapsed="false">
      <c r="A258" s="46"/>
      <c r="B258" s="113" t="s">
        <v>239</v>
      </c>
      <c r="C258" s="48"/>
      <c r="D258" s="86"/>
      <c r="E258" s="76"/>
      <c r="F258" s="51"/>
    </row>
    <row r="259" s="52" customFormat="true" ht="52.8" hidden="false" customHeight="false" outlineLevel="0" collapsed="false">
      <c r="A259" s="46" t="s">
        <v>321</v>
      </c>
      <c r="B259" s="73" t="s">
        <v>309</v>
      </c>
      <c r="C259" s="74" t="s">
        <v>310</v>
      </c>
      <c r="D259" s="107" t="n">
        <v>2471.06</v>
      </c>
      <c r="E259" s="76"/>
      <c r="F259" s="77" t="n">
        <f aca="false">+D259*E259</f>
        <v>0</v>
      </c>
    </row>
    <row r="260" s="52" customFormat="true" ht="66" hidden="false" customHeight="false" outlineLevel="0" collapsed="false">
      <c r="A260" s="46" t="s">
        <v>322</v>
      </c>
      <c r="B260" s="73" t="s">
        <v>312</v>
      </c>
      <c r="C260" s="74" t="s">
        <v>310</v>
      </c>
      <c r="D260" s="107" t="n">
        <v>6806.5</v>
      </c>
      <c r="E260" s="76"/>
      <c r="F260" s="77" t="n">
        <f aca="false">+D260*E260</f>
        <v>0</v>
      </c>
    </row>
    <row r="261" s="52" customFormat="true" ht="52.8" hidden="false" customHeight="false" outlineLevel="0" collapsed="false">
      <c r="A261" s="46" t="s">
        <v>323</v>
      </c>
      <c r="B261" s="73" t="s">
        <v>314</v>
      </c>
      <c r="C261" s="74" t="s">
        <v>310</v>
      </c>
      <c r="D261" s="107" t="n">
        <v>85</v>
      </c>
      <c r="E261" s="76"/>
      <c r="F261" s="77" t="n">
        <f aca="false">+D261*E261</f>
        <v>0</v>
      </c>
    </row>
    <row r="262" s="52" customFormat="true" ht="13.2" hidden="false" customHeight="false" outlineLevel="0" collapsed="false">
      <c r="A262" s="46"/>
      <c r="B262" s="115" t="s">
        <v>298</v>
      </c>
      <c r="C262" s="48"/>
      <c r="D262" s="86"/>
      <c r="E262" s="76"/>
      <c r="F262" s="51"/>
    </row>
    <row r="263" s="52" customFormat="true" ht="66" hidden="false" customHeight="false" outlineLevel="0" collapsed="false">
      <c r="A263" s="46" t="s">
        <v>324</v>
      </c>
      <c r="B263" s="73" t="s">
        <v>325</v>
      </c>
      <c r="C263" s="74" t="s">
        <v>310</v>
      </c>
      <c r="D263" s="107" t="n">
        <v>946.7</v>
      </c>
      <c r="E263" s="76"/>
      <c r="F263" s="77" t="n">
        <f aca="false">+D263*E263</f>
        <v>0</v>
      </c>
    </row>
    <row r="264" s="52" customFormat="true" ht="79.2" hidden="false" customHeight="false" outlineLevel="0" collapsed="false">
      <c r="A264" s="46" t="s">
        <v>326</v>
      </c>
      <c r="B264" s="73" t="s">
        <v>327</v>
      </c>
      <c r="C264" s="74" t="s">
        <v>310</v>
      </c>
      <c r="D264" s="107" t="n">
        <v>46416.5201822034</v>
      </c>
      <c r="E264" s="76"/>
      <c r="F264" s="77" t="n">
        <f aca="false">+D264*E264</f>
        <v>0</v>
      </c>
    </row>
    <row r="265" s="52" customFormat="true" ht="13.2" hidden="false" customHeight="false" outlineLevel="0" collapsed="false">
      <c r="A265" s="46"/>
      <c r="B265" s="92"/>
      <c r="C265" s="48"/>
      <c r="D265" s="86"/>
      <c r="E265" s="76"/>
      <c r="F265" s="51"/>
    </row>
    <row r="266" s="52" customFormat="true" ht="13.2" hidden="false" customHeight="false" outlineLevel="0" collapsed="false">
      <c r="A266" s="46"/>
      <c r="B266" s="117" t="s">
        <v>328</v>
      </c>
      <c r="C266" s="48"/>
      <c r="D266" s="86"/>
      <c r="E266" s="76"/>
      <c r="F266" s="51"/>
    </row>
    <row r="267" s="52" customFormat="true" ht="13.2" hidden="false" customHeight="false" outlineLevel="0" collapsed="false">
      <c r="A267" s="46"/>
      <c r="B267" s="117"/>
      <c r="C267" s="48"/>
      <c r="D267" s="86"/>
      <c r="E267" s="76"/>
      <c r="F267" s="51"/>
    </row>
    <row r="268" s="52" customFormat="true" ht="13.2" hidden="false" customHeight="false" outlineLevel="0" collapsed="false">
      <c r="A268" s="46"/>
      <c r="B268" s="113" t="s">
        <v>210</v>
      </c>
      <c r="C268" s="48"/>
      <c r="D268" s="86"/>
      <c r="E268" s="76"/>
      <c r="F268" s="51"/>
    </row>
    <row r="269" s="52" customFormat="true" ht="39.6" hidden="false" customHeight="false" outlineLevel="0" collapsed="false">
      <c r="A269" s="46" t="s">
        <v>329</v>
      </c>
      <c r="B269" s="73" t="s">
        <v>330</v>
      </c>
      <c r="C269" s="74" t="s">
        <v>64</v>
      </c>
      <c r="D269" s="107" t="n">
        <v>6.8</v>
      </c>
      <c r="E269" s="76"/>
      <c r="F269" s="77" t="n">
        <f aca="false">+D269*E269</f>
        <v>0</v>
      </c>
    </row>
    <row r="270" s="52" customFormat="true" ht="52.8" hidden="false" customHeight="false" outlineLevel="0" collapsed="false">
      <c r="A270" s="46" t="s">
        <v>331</v>
      </c>
      <c r="B270" s="73" t="s">
        <v>332</v>
      </c>
      <c r="C270" s="74" t="s">
        <v>64</v>
      </c>
      <c r="D270" s="107" t="n">
        <v>35.6</v>
      </c>
      <c r="E270" s="76"/>
      <c r="F270" s="77" t="n">
        <f aca="false">+D270*E270</f>
        <v>0</v>
      </c>
    </row>
    <row r="271" s="52" customFormat="true" ht="52.8" hidden="false" customHeight="false" outlineLevel="0" collapsed="false">
      <c r="A271" s="46" t="s">
        <v>333</v>
      </c>
      <c r="B271" s="73" t="s">
        <v>334</v>
      </c>
      <c r="C271" s="74" t="s">
        <v>64</v>
      </c>
      <c r="D271" s="107" t="n">
        <v>167</v>
      </c>
      <c r="E271" s="76"/>
      <c r="F271" s="77" t="n">
        <f aca="false">+D271*E271</f>
        <v>0</v>
      </c>
    </row>
    <row r="272" s="52" customFormat="true" ht="92.4" hidden="false" customHeight="false" outlineLevel="0" collapsed="false">
      <c r="A272" s="46" t="s">
        <v>335</v>
      </c>
      <c r="B272" s="73" t="s">
        <v>336</v>
      </c>
      <c r="C272" s="74" t="s">
        <v>114</v>
      </c>
      <c r="D272" s="107" t="n">
        <v>195</v>
      </c>
      <c r="E272" s="76"/>
      <c r="F272" s="77" t="n">
        <f aca="false">D272*E272</f>
        <v>0</v>
      </c>
    </row>
    <row r="273" s="52" customFormat="true" ht="13.2" hidden="false" customHeight="false" outlineLevel="0" collapsed="false">
      <c r="A273" s="46"/>
      <c r="B273" s="113" t="s">
        <v>219</v>
      </c>
      <c r="C273" s="48"/>
      <c r="D273" s="86"/>
      <c r="E273" s="76"/>
      <c r="F273" s="51"/>
    </row>
    <row r="274" s="52" customFormat="true" ht="39.6" hidden="false" customHeight="false" outlineLevel="0" collapsed="false">
      <c r="A274" s="46" t="s">
        <v>337</v>
      </c>
      <c r="B274" s="73" t="s">
        <v>330</v>
      </c>
      <c r="C274" s="74" t="s">
        <v>64</v>
      </c>
      <c r="D274" s="107" t="n">
        <v>6</v>
      </c>
      <c r="E274" s="76"/>
      <c r="F274" s="77" t="n">
        <f aca="false">+D274*E274</f>
        <v>0</v>
      </c>
    </row>
    <row r="275" s="52" customFormat="true" ht="52.8" hidden="false" customHeight="false" outlineLevel="0" collapsed="false">
      <c r="A275" s="46" t="s">
        <v>338</v>
      </c>
      <c r="B275" s="73" t="s">
        <v>332</v>
      </c>
      <c r="C275" s="74" t="s">
        <v>64</v>
      </c>
      <c r="D275" s="107" t="n">
        <v>23.2</v>
      </c>
      <c r="E275" s="76"/>
      <c r="F275" s="77" t="n">
        <f aca="false">+D275*E275</f>
        <v>0</v>
      </c>
    </row>
    <row r="276" s="52" customFormat="true" ht="52.8" hidden="false" customHeight="false" outlineLevel="0" collapsed="false">
      <c r="A276" s="46" t="s">
        <v>339</v>
      </c>
      <c r="B276" s="73" t="s">
        <v>334</v>
      </c>
      <c r="C276" s="74" t="s">
        <v>64</v>
      </c>
      <c r="D276" s="107" t="n">
        <v>141.1</v>
      </c>
      <c r="E276" s="76"/>
      <c r="F276" s="77" t="n">
        <f aca="false">+D276*E276</f>
        <v>0</v>
      </c>
    </row>
    <row r="277" s="52" customFormat="true" ht="92.4" hidden="false" customHeight="false" outlineLevel="0" collapsed="false">
      <c r="A277" s="46" t="s">
        <v>340</v>
      </c>
      <c r="B277" s="73" t="s">
        <v>336</v>
      </c>
      <c r="C277" s="74" t="s">
        <v>114</v>
      </c>
      <c r="D277" s="107" t="n">
        <v>220</v>
      </c>
      <c r="E277" s="76"/>
      <c r="F277" s="77" t="n">
        <f aca="false">D277*E277</f>
        <v>0</v>
      </c>
    </row>
    <row r="278" s="52" customFormat="true" ht="26.4" hidden="false" customHeight="false" outlineLevel="0" collapsed="false">
      <c r="A278" s="46"/>
      <c r="B278" s="113" t="s">
        <v>226</v>
      </c>
      <c r="C278" s="48"/>
      <c r="D278" s="86"/>
      <c r="E278" s="76"/>
      <c r="F278" s="51"/>
    </row>
    <row r="279" s="52" customFormat="true" ht="39.6" hidden="false" customHeight="false" outlineLevel="0" collapsed="false">
      <c r="A279" s="46" t="s">
        <v>341</v>
      </c>
      <c r="B279" s="73" t="s">
        <v>330</v>
      </c>
      <c r="C279" s="74" t="s">
        <v>64</v>
      </c>
      <c r="D279" s="107" t="n">
        <v>4.5</v>
      </c>
      <c r="E279" s="76"/>
      <c r="F279" s="77" t="n">
        <f aca="false">+D279*E279</f>
        <v>0</v>
      </c>
    </row>
    <row r="280" s="52" customFormat="true" ht="52.8" hidden="false" customHeight="false" outlineLevel="0" collapsed="false">
      <c r="A280" s="46" t="s">
        <v>342</v>
      </c>
      <c r="B280" s="73" t="s">
        <v>332</v>
      </c>
      <c r="C280" s="74" t="s">
        <v>64</v>
      </c>
      <c r="D280" s="107" t="n">
        <v>14.7</v>
      </c>
      <c r="E280" s="76"/>
      <c r="F280" s="77" t="n">
        <f aca="false">+D280*E280</f>
        <v>0</v>
      </c>
    </row>
    <row r="281" s="52" customFormat="true" ht="52.8" hidden="false" customHeight="false" outlineLevel="0" collapsed="false">
      <c r="A281" s="46" t="s">
        <v>343</v>
      </c>
      <c r="B281" s="73" t="s">
        <v>334</v>
      </c>
      <c r="C281" s="74" t="s">
        <v>64</v>
      </c>
      <c r="D281" s="107" t="n">
        <v>125.5</v>
      </c>
      <c r="E281" s="76"/>
      <c r="F281" s="77" t="n">
        <f aca="false">+D281*E281</f>
        <v>0</v>
      </c>
    </row>
    <row r="282" s="52" customFormat="true" ht="92.4" hidden="false" customHeight="false" outlineLevel="0" collapsed="false">
      <c r="A282" s="46" t="s">
        <v>344</v>
      </c>
      <c r="B282" s="73" t="s">
        <v>336</v>
      </c>
      <c r="C282" s="74" t="s">
        <v>114</v>
      </c>
      <c r="D282" s="107" t="n">
        <v>82</v>
      </c>
      <c r="E282" s="76"/>
      <c r="F282" s="77" t="n">
        <f aca="false">D282*E282</f>
        <v>0</v>
      </c>
    </row>
    <row r="283" s="52" customFormat="true" ht="26.4" hidden="false" customHeight="false" outlineLevel="0" collapsed="false">
      <c r="A283" s="46"/>
      <c r="B283" s="113" t="s">
        <v>239</v>
      </c>
      <c r="C283" s="48"/>
      <c r="D283" s="86"/>
      <c r="E283" s="76"/>
      <c r="F283" s="51"/>
    </row>
    <row r="284" s="52" customFormat="true" ht="39.6" hidden="false" customHeight="false" outlineLevel="0" collapsed="false">
      <c r="A284" s="46" t="s">
        <v>345</v>
      </c>
      <c r="B284" s="73" t="s">
        <v>330</v>
      </c>
      <c r="C284" s="74" t="s">
        <v>64</v>
      </c>
      <c r="D284" s="107" t="n">
        <v>2</v>
      </c>
      <c r="E284" s="76"/>
      <c r="F284" s="77" t="n">
        <f aca="false">+D284*E284</f>
        <v>0</v>
      </c>
    </row>
    <row r="285" s="52" customFormat="true" ht="52.8" hidden="false" customHeight="false" outlineLevel="0" collapsed="false">
      <c r="A285" s="46" t="s">
        <v>346</v>
      </c>
      <c r="B285" s="73" t="s">
        <v>332</v>
      </c>
      <c r="C285" s="74" t="s">
        <v>64</v>
      </c>
      <c r="D285" s="107" t="n">
        <v>6.5</v>
      </c>
      <c r="E285" s="76"/>
      <c r="F285" s="77" t="n">
        <f aca="false">+D285*E285</f>
        <v>0</v>
      </c>
    </row>
    <row r="286" s="52" customFormat="true" ht="52.8" hidden="false" customHeight="false" outlineLevel="0" collapsed="false">
      <c r="A286" s="46" t="s">
        <v>347</v>
      </c>
      <c r="B286" s="73" t="s">
        <v>334</v>
      </c>
      <c r="C286" s="74" t="s">
        <v>64</v>
      </c>
      <c r="D286" s="107" t="n">
        <v>38.15</v>
      </c>
      <c r="E286" s="76"/>
      <c r="F286" s="77" t="n">
        <f aca="false">+D286*E286</f>
        <v>0</v>
      </c>
    </row>
    <row r="287" s="52" customFormat="true" ht="92.4" hidden="false" customHeight="false" outlineLevel="0" collapsed="false">
      <c r="A287" s="46" t="s">
        <v>348</v>
      </c>
      <c r="B287" s="73" t="s">
        <v>336</v>
      </c>
      <c r="C287" s="74" t="s">
        <v>114</v>
      </c>
      <c r="D287" s="107" t="n">
        <v>23</v>
      </c>
      <c r="E287" s="76"/>
      <c r="F287" s="77" t="n">
        <f aca="false">D287*E287</f>
        <v>0</v>
      </c>
    </row>
    <row r="288" s="52" customFormat="true" ht="13.2" hidden="false" customHeight="false" outlineLevel="0" collapsed="false">
      <c r="A288" s="46"/>
      <c r="B288" s="115" t="s">
        <v>298</v>
      </c>
      <c r="C288" s="48"/>
      <c r="D288" s="86"/>
      <c r="E288" s="76"/>
      <c r="F288" s="51"/>
    </row>
    <row r="289" s="52" customFormat="true" ht="39.6" hidden="false" customHeight="false" outlineLevel="0" collapsed="false">
      <c r="A289" s="46" t="s">
        <v>349</v>
      </c>
      <c r="B289" s="73" t="s">
        <v>330</v>
      </c>
      <c r="C289" s="74" t="s">
        <v>64</v>
      </c>
      <c r="D289" s="107" t="n">
        <v>21</v>
      </c>
      <c r="E289" s="76"/>
      <c r="F289" s="77" t="n">
        <f aca="false">+D289*E289</f>
        <v>0</v>
      </c>
    </row>
    <row r="290" s="52" customFormat="true" ht="52.8" hidden="false" customHeight="false" outlineLevel="0" collapsed="false">
      <c r="A290" s="46" t="s">
        <v>350</v>
      </c>
      <c r="B290" s="73" t="s">
        <v>351</v>
      </c>
      <c r="C290" s="74" t="s">
        <v>64</v>
      </c>
      <c r="D290" s="107" t="n">
        <v>128.8</v>
      </c>
      <c r="E290" s="76"/>
      <c r="F290" s="77" t="n">
        <f aca="false">+D290*E290</f>
        <v>0</v>
      </c>
    </row>
    <row r="291" s="52" customFormat="true" ht="52.8" hidden="false" customHeight="false" outlineLevel="0" collapsed="false">
      <c r="A291" s="46" t="s">
        <v>352</v>
      </c>
      <c r="B291" s="73" t="s">
        <v>353</v>
      </c>
      <c r="C291" s="74" t="s">
        <v>64</v>
      </c>
      <c r="D291" s="107" t="n">
        <v>118.2</v>
      </c>
      <c r="E291" s="76"/>
      <c r="F291" s="77" t="n">
        <f aca="false">+D291*E291</f>
        <v>0</v>
      </c>
    </row>
    <row r="292" s="52" customFormat="true" ht="66" hidden="false" customHeight="false" outlineLevel="0" collapsed="false">
      <c r="A292" s="46" t="s">
        <v>354</v>
      </c>
      <c r="B292" s="73" t="s">
        <v>355</v>
      </c>
      <c r="C292" s="74" t="s">
        <v>64</v>
      </c>
      <c r="D292" s="107" t="n">
        <v>6.5</v>
      </c>
      <c r="E292" s="76"/>
      <c r="F292" s="77" t="n">
        <f aca="false">+D292*E292</f>
        <v>0</v>
      </c>
    </row>
    <row r="293" s="52" customFormat="true" ht="13.2" hidden="false" customHeight="false" outlineLevel="0" collapsed="false">
      <c r="A293" s="46"/>
      <c r="B293" s="92"/>
      <c r="C293" s="48"/>
      <c r="D293" s="86"/>
      <c r="E293" s="76"/>
      <c r="F293" s="51"/>
    </row>
    <row r="294" s="52" customFormat="true" ht="13.2" hidden="false" customHeight="false" outlineLevel="0" collapsed="false">
      <c r="A294" s="46"/>
      <c r="B294" s="117" t="s">
        <v>356</v>
      </c>
      <c r="C294" s="48"/>
      <c r="D294" s="86"/>
      <c r="E294" s="76"/>
      <c r="F294" s="51"/>
    </row>
    <row r="295" s="52" customFormat="true" ht="26.4" hidden="false" customHeight="false" outlineLevel="0" collapsed="false">
      <c r="A295" s="46" t="s">
        <v>357</v>
      </c>
      <c r="B295" s="73" t="s">
        <v>358</v>
      </c>
      <c r="C295" s="74" t="s">
        <v>35</v>
      </c>
      <c r="D295" s="107" t="n">
        <v>104</v>
      </c>
      <c r="E295" s="76"/>
      <c r="F295" s="77" t="n">
        <f aca="false">+D295*E295</f>
        <v>0</v>
      </c>
    </row>
    <row r="296" s="52" customFormat="true" ht="39.6" hidden="false" customHeight="false" outlineLevel="0" collapsed="false">
      <c r="A296" s="46" t="s">
        <v>359</v>
      </c>
      <c r="B296" s="73" t="s">
        <v>360</v>
      </c>
      <c r="C296" s="74" t="s">
        <v>35</v>
      </c>
      <c r="D296" s="107" t="n">
        <v>312</v>
      </c>
      <c r="E296" s="76"/>
      <c r="F296" s="77" t="n">
        <f aca="false">+D296*E296</f>
        <v>0</v>
      </c>
    </row>
    <row r="297" s="52" customFormat="true" ht="52.8" hidden="false" customHeight="false" outlineLevel="0" collapsed="false">
      <c r="A297" s="46" t="s">
        <v>361</v>
      </c>
      <c r="B297" s="73" t="s">
        <v>362</v>
      </c>
      <c r="C297" s="74"/>
      <c r="D297" s="107"/>
      <c r="E297" s="76"/>
      <c r="F297" s="77"/>
    </row>
    <row r="298" s="52" customFormat="true" ht="66" hidden="false" customHeight="false" outlineLevel="0" collapsed="false">
      <c r="A298" s="46" t="s">
        <v>363</v>
      </c>
      <c r="B298" s="73" t="s">
        <v>364</v>
      </c>
      <c r="C298" s="74" t="s">
        <v>114</v>
      </c>
      <c r="D298" s="107" t="n">
        <v>110</v>
      </c>
      <c r="E298" s="76"/>
      <c r="F298" s="77" t="n">
        <f aca="false">(D298*E298)</f>
        <v>0</v>
      </c>
    </row>
    <row r="299" s="52" customFormat="true" ht="26.4" hidden="false" customHeight="false" outlineLevel="0" collapsed="false">
      <c r="A299" s="46" t="s">
        <v>365</v>
      </c>
      <c r="B299" s="73" t="s">
        <v>366</v>
      </c>
      <c r="C299" s="74" t="s">
        <v>114</v>
      </c>
      <c r="D299" s="107" t="n">
        <v>40</v>
      </c>
      <c r="E299" s="76"/>
      <c r="F299" s="77" t="n">
        <f aca="false">(D299*E299)</f>
        <v>0</v>
      </c>
    </row>
    <row r="300" s="52" customFormat="true" ht="13.2" hidden="false" customHeight="false" outlineLevel="0" collapsed="false">
      <c r="A300" s="46"/>
      <c r="B300" s="119" t="s">
        <v>367</v>
      </c>
      <c r="C300" s="48"/>
      <c r="D300" s="86"/>
      <c r="E300" s="76"/>
      <c r="F300" s="51"/>
    </row>
    <row r="301" s="52" customFormat="true" ht="105.6" hidden="false" customHeight="false" outlineLevel="0" collapsed="false">
      <c r="A301" s="46" t="s">
        <v>368</v>
      </c>
      <c r="B301" s="73" t="s">
        <v>369</v>
      </c>
      <c r="C301" s="74" t="s">
        <v>23</v>
      </c>
      <c r="D301" s="107" t="n">
        <v>4</v>
      </c>
      <c r="E301" s="76"/>
      <c r="F301" s="77" t="n">
        <f aca="false">+D301*E301</f>
        <v>0</v>
      </c>
    </row>
    <row r="302" s="52" customFormat="true" ht="39.6" hidden="false" customHeight="false" outlineLevel="0" collapsed="false">
      <c r="A302" s="46" t="s">
        <v>370</v>
      </c>
      <c r="B302" s="73" t="s">
        <v>371</v>
      </c>
      <c r="C302" s="74" t="s">
        <v>23</v>
      </c>
      <c r="D302" s="107" t="n">
        <v>4</v>
      </c>
      <c r="E302" s="76"/>
      <c r="F302" s="77" t="n">
        <f aca="false">+D302*E302</f>
        <v>0</v>
      </c>
    </row>
    <row r="303" s="52" customFormat="true" ht="105.6" hidden="false" customHeight="false" outlineLevel="0" collapsed="false">
      <c r="A303" s="46" t="s">
        <v>372</v>
      </c>
      <c r="B303" s="73" t="s">
        <v>373</v>
      </c>
      <c r="C303" s="74" t="s">
        <v>310</v>
      </c>
      <c r="D303" s="107" t="n">
        <v>3654</v>
      </c>
      <c r="E303" s="76"/>
      <c r="F303" s="77" t="n">
        <f aca="false">+D303*E303</f>
        <v>0</v>
      </c>
    </row>
    <row r="304" s="52" customFormat="true" ht="79.2" hidden="false" customHeight="false" outlineLevel="0" collapsed="false">
      <c r="A304" s="46" t="s">
        <v>374</v>
      </c>
      <c r="B304" s="73" t="s">
        <v>375</v>
      </c>
      <c r="C304" s="74" t="s">
        <v>310</v>
      </c>
      <c r="D304" s="107" t="n">
        <v>3609</v>
      </c>
      <c r="E304" s="76"/>
      <c r="F304" s="77" t="n">
        <f aca="false">+D304*E304</f>
        <v>0</v>
      </c>
    </row>
    <row r="305" s="52" customFormat="true" ht="66" hidden="false" customHeight="false" outlineLevel="0" collapsed="false">
      <c r="A305" s="46" t="s">
        <v>376</v>
      </c>
      <c r="B305" s="73" t="s">
        <v>377</v>
      </c>
      <c r="C305" s="74" t="s">
        <v>310</v>
      </c>
      <c r="D305" s="107" t="n">
        <v>295</v>
      </c>
      <c r="E305" s="76"/>
      <c r="F305" s="77" t="n">
        <f aca="false">+D305*E305</f>
        <v>0</v>
      </c>
    </row>
    <row r="306" s="52" customFormat="true" ht="15.6" hidden="false" customHeight="false" outlineLevel="0" collapsed="false">
      <c r="A306" s="106"/>
      <c r="B306" s="89" t="s">
        <v>378</v>
      </c>
      <c r="C306" s="48"/>
      <c r="D306" s="49"/>
      <c r="E306" s="76"/>
      <c r="F306" s="58"/>
    </row>
    <row r="307" s="52" customFormat="true" ht="92.4" hidden="false" customHeight="false" outlineLevel="0" collapsed="false">
      <c r="A307" s="46" t="s">
        <v>379</v>
      </c>
      <c r="B307" s="73" t="s">
        <v>380</v>
      </c>
      <c r="C307" s="74" t="s">
        <v>35</v>
      </c>
      <c r="D307" s="107" t="n">
        <v>15</v>
      </c>
      <c r="E307" s="76"/>
      <c r="F307" s="77" t="n">
        <f aca="false">D307*E307</f>
        <v>0</v>
      </c>
    </row>
    <row r="308" s="52" customFormat="true" ht="92.4" hidden="false" customHeight="false" outlineLevel="0" collapsed="false">
      <c r="A308" s="46" t="s">
        <v>381</v>
      </c>
      <c r="B308" s="73" t="s">
        <v>382</v>
      </c>
      <c r="C308" s="74" t="s">
        <v>23</v>
      </c>
      <c r="D308" s="107" t="n">
        <v>2</v>
      </c>
      <c r="E308" s="76"/>
      <c r="F308" s="77" t="n">
        <f aca="false">D308*E308</f>
        <v>0</v>
      </c>
    </row>
    <row r="309" s="52" customFormat="true" ht="79.2" hidden="false" customHeight="false" outlineLevel="0" collapsed="false">
      <c r="A309" s="46" t="s">
        <v>383</v>
      </c>
      <c r="B309" s="73" t="s">
        <v>384</v>
      </c>
      <c r="C309" s="74" t="s">
        <v>58</v>
      </c>
      <c r="D309" s="107" t="n">
        <v>10</v>
      </c>
      <c r="E309" s="76"/>
      <c r="F309" s="77" t="n">
        <f aca="false">D309*E309</f>
        <v>0</v>
      </c>
    </row>
    <row r="310" s="52" customFormat="true" ht="79.2" hidden="false" customHeight="false" outlineLevel="0" collapsed="false">
      <c r="A310" s="46" t="s">
        <v>385</v>
      </c>
      <c r="B310" s="73" t="s">
        <v>386</v>
      </c>
      <c r="C310" s="74" t="s">
        <v>26</v>
      </c>
      <c r="D310" s="107" t="n">
        <v>1</v>
      </c>
      <c r="E310" s="76"/>
      <c r="F310" s="77" t="n">
        <f aca="false">D310*E310</f>
        <v>0</v>
      </c>
    </row>
    <row r="311" s="52" customFormat="true" ht="15.6" hidden="false" customHeight="false" outlineLevel="0" collapsed="false">
      <c r="A311" s="106"/>
      <c r="B311" s="71"/>
      <c r="C311" s="48"/>
      <c r="D311" s="49"/>
      <c r="E311" s="76"/>
      <c r="F311" s="58"/>
    </row>
    <row r="312" s="52" customFormat="true" ht="13.8" hidden="false" customHeight="false" outlineLevel="0" collapsed="false">
      <c r="A312" s="95"/>
      <c r="B312" s="79" t="s">
        <v>387</v>
      </c>
      <c r="C312" s="96"/>
      <c r="D312" s="97"/>
      <c r="E312" s="76"/>
      <c r="F312" s="83" t="n">
        <f aca="false">SUM(F227:F310)</f>
        <v>0</v>
      </c>
    </row>
    <row r="313" s="52" customFormat="true" ht="13.8" hidden="false" customHeight="false" outlineLevel="0" collapsed="false">
      <c r="A313" s="46"/>
      <c r="B313" s="68"/>
      <c r="C313" s="48"/>
      <c r="D313" s="49"/>
      <c r="E313" s="76"/>
      <c r="F313" s="58"/>
    </row>
    <row r="314" s="52" customFormat="true" ht="13.2" hidden="false" customHeight="false" outlineLevel="0" collapsed="false">
      <c r="A314" s="46"/>
      <c r="B314" s="68"/>
      <c r="C314" s="48"/>
      <c r="D314" s="49"/>
      <c r="E314" s="76"/>
      <c r="F314" s="58"/>
    </row>
    <row r="315" s="52" customFormat="true" ht="15.6" hidden="false" customHeight="false" outlineLevel="0" collapsed="false">
      <c r="A315" s="106" t="s">
        <v>18</v>
      </c>
      <c r="B315" s="71"/>
      <c r="C315" s="48"/>
      <c r="D315" s="49"/>
      <c r="E315" s="76"/>
      <c r="F315" s="51"/>
    </row>
    <row r="316" s="52" customFormat="true" ht="15.6" hidden="false" customHeight="false" outlineLevel="0" collapsed="false">
      <c r="A316" s="106"/>
      <c r="B316" s="71"/>
      <c r="C316" s="48"/>
      <c r="D316" s="49"/>
      <c r="E316" s="76"/>
      <c r="F316" s="51"/>
    </row>
    <row r="317" s="52" customFormat="true" ht="184.8" hidden="false" customHeight="false" outlineLevel="0" collapsed="false">
      <c r="A317" s="46" t="s">
        <v>388</v>
      </c>
      <c r="B317" s="73" t="s">
        <v>389</v>
      </c>
      <c r="C317" s="74" t="s">
        <v>58</v>
      </c>
      <c r="D317" s="107" t="n">
        <v>186.07</v>
      </c>
      <c r="E317" s="76"/>
      <c r="F317" s="77" t="n">
        <f aca="false">E317*D317</f>
        <v>0</v>
      </c>
    </row>
    <row r="318" s="52" customFormat="true" ht="184.8" hidden="false" customHeight="false" outlineLevel="0" collapsed="false">
      <c r="A318" s="46" t="s">
        <v>390</v>
      </c>
      <c r="B318" s="73" t="s">
        <v>391</v>
      </c>
      <c r="C318" s="74" t="s">
        <v>23</v>
      </c>
      <c r="D318" s="107" t="n">
        <v>1</v>
      </c>
      <c r="E318" s="76"/>
      <c r="F318" s="77" t="n">
        <f aca="false">E318*D318</f>
        <v>0</v>
      </c>
    </row>
    <row r="319" s="52" customFormat="true" ht="158.4" hidden="false" customHeight="false" outlineLevel="0" collapsed="false">
      <c r="A319" s="46" t="s">
        <v>392</v>
      </c>
      <c r="B319" s="73" t="s">
        <v>393</v>
      </c>
      <c r="C319" s="74" t="s">
        <v>23</v>
      </c>
      <c r="D319" s="107" t="n">
        <v>4</v>
      </c>
      <c r="E319" s="76"/>
      <c r="F319" s="77" t="n">
        <f aca="false">D319*E319</f>
        <v>0</v>
      </c>
    </row>
    <row r="320" s="52" customFormat="true" ht="79.2" hidden="false" customHeight="false" outlineLevel="0" collapsed="false">
      <c r="A320" s="46" t="s">
        <v>394</v>
      </c>
      <c r="B320" s="73" t="s">
        <v>395</v>
      </c>
      <c r="C320" s="74" t="s">
        <v>23</v>
      </c>
      <c r="D320" s="107" t="n">
        <v>4</v>
      </c>
      <c r="E320" s="76"/>
      <c r="F320" s="77" t="n">
        <f aca="false">D320*E320</f>
        <v>0</v>
      </c>
    </row>
    <row r="321" s="52" customFormat="true" ht="26.4" hidden="false" customHeight="false" outlineLevel="0" collapsed="false">
      <c r="A321" s="46" t="s">
        <v>396</v>
      </c>
      <c r="B321" s="73" t="s">
        <v>397</v>
      </c>
      <c r="C321" s="74" t="s">
        <v>35</v>
      </c>
      <c r="D321" s="107" t="n">
        <v>186.07</v>
      </c>
      <c r="E321" s="76"/>
      <c r="F321" s="77" t="n">
        <f aca="false">D321*E321</f>
        <v>0</v>
      </c>
    </row>
    <row r="322" s="52" customFormat="true" ht="39.6" hidden="false" customHeight="false" outlineLevel="0" collapsed="false">
      <c r="A322" s="46" t="s">
        <v>398</v>
      </c>
      <c r="B322" s="73" t="s">
        <v>399</v>
      </c>
      <c r="C322" s="74" t="s">
        <v>35</v>
      </c>
      <c r="D322" s="107" t="n">
        <v>186.07</v>
      </c>
      <c r="E322" s="76"/>
      <c r="F322" s="77" t="n">
        <f aca="false">E322*D322</f>
        <v>0</v>
      </c>
    </row>
    <row r="323" s="52" customFormat="true" ht="66" hidden="false" customHeight="false" outlineLevel="0" collapsed="false">
      <c r="A323" s="46" t="s">
        <v>400</v>
      </c>
      <c r="B323" s="73" t="s">
        <v>401</v>
      </c>
      <c r="C323" s="74" t="s">
        <v>35</v>
      </c>
      <c r="D323" s="107" t="n">
        <v>186.07</v>
      </c>
      <c r="E323" s="76"/>
      <c r="F323" s="77" t="n">
        <f aca="false">D323*E323</f>
        <v>0</v>
      </c>
    </row>
    <row r="324" s="52" customFormat="true" ht="26.4" hidden="false" customHeight="false" outlineLevel="0" collapsed="false">
      <c r="A324" s="46" t="s">
        <v>402</v>
      </c>
      <c r="B324" s="73" t="s">
        <v>403</v>
      </c>
      <c r="C324" s="74" t="s">
        <v>23</v>
      </c>
      <c r="D324" s="107" t="n">
        <v>1</v>
      </c>
      <c r="E324" s="76"/>
      <c r="F324" s="77" t="n">
        <f aca="false">D324*E324</f>
        <v>0</v>
      </c>
    </row>
    <row r="325" s="52" customFormat="true" ht="39.6" hidden="false" customHeight="false" outlineLevel="0" collapsed="false">
      <c r="A325" s="46" t="s">
        <v>404</v>
      </c>
      <c r="B325" s="73" t="s">
        <v>405</v>
      </c>
      <c r="C325" s="74" t="s">
        <v>23</v>
      </c>
      <c r="D325" s="107" t="n">
        <v>2</v>
      </c>
      <c r="E325" s="76"/>
      <c r="F325" s="77" t="n">
        <f aca="false">D325*E325</f>
        <v>0</v>
      </c>
    </row>
    <row r="326" s="52" customFormat="true" ht="79.2" hidden="false" customHeight="false" outlineLevel="0" collapsed="false">
      <c r="A326" s="46" t="s">
        <v>406</v>
      </c>
      <c r="B326" s="73" t="s">
        <v>407</v>
      </c>
      <c r="C326" s="74" t="s">
        <v>23</v>
      </c>
      <c r="D326" s="107" t="n">
        <v>1</v>
      </c>
      <c r="E326" s="76"/>
      <c r="F326" s="77" t="n">
        <f aca="false">D326*E326</f>
        <v>0</v>
      </c>
    </row>
    <row r="327" s="52" customFormat="true" ht="66" hidden="false" customHeight="false" outlineLevel="0" collapsed="false">
      <c r="A327" s="46" t="s">
        <v>408</v>
      </c>
      <c r="B327" s="73" t="s">
        <v>409</v>
      </c>
      <c r="C327" s="74" t="s">
        <v>23</v>
      </c>
      <c r="D327" s="107" t="n">
        <v>3</v>
      </c>
      <c r="E327" s="76"/>
      <c r="F327" s="77" t="n">
        <f aca="false">D327*E327</f>
        <v>0</v>
      </c>
    </row>
    <row r="328" s="52" customFormat="true" ht="13.2" hidden="false" customHeight="false" outlineLevel="0" collapsed="false">
      <c r="A328" s="46"/>
      <c r="B328" s="92"/>
      <c r="C328" s="48"/>
      <c r="D328" s="49"/>
      <c r="E328" s="50"/>
      <c r="F328" s="51"/>
    </row>
    <row r="329" s="52" customFormat="true" ht="13.8" hidden="false" customHeight="false" outlineLevel="0" collapsed="false">
      <c r="A329" s="95"/>
      <c r="B329" s="79" t="s">
        <v>410</v>
      </c>
      <c r="C329" s="96"/>
      <c r="D329" s="97"/>
      <c r="E329" s="98"/>
      <c r="F329" s="83" t="n">
        <f aca="false">SUM(F317:F327)</f>
        <v>0</v>
      </c>
    </row>
    <row r="330" s="52" customFormat="true" ht="13.8" hidden="false" customHeight="false" outlineLevel="0" collapsed="false">
      <c r="A330" s="46"/>
      <c r="B330" s="92"/>
      <c r="C330" s="48"/>
      <c r="D330" s="49"/>
      <c r="E330" s="50"/>
      <c r="F330" s="51"/>
    </row>
    <row r="331" s="52" customFormat="true" ht="13.2" hidden="false" customHeight="false" outlineLevel="0" collapsed="false">
      <c r="A331" s="46"/>
      <c r="B331" s="92"/>
      <c r="C331" s="48"/>
      <c r="D331" s="49"/>
      <c r="E331" s="50"/>
      <c r="F331" s="51"/>
    </row>
  </sheetData>
  <sheetProtection sheet="true" password="cf17"/>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42" man="true" max="16383" min="0"/>
    <brk id="55" man="true" max="16383" min="0"/>
    <brk id="95" man="true" max="16383" min="0"/>
    <brk id="110" man="true" max="16383" min="0"/>
    <brk id="138" man="true" max="16383" min="0"/>
    <brk id="179" man="true" max="16383" min="0"/>
    <brk id="200" man="true" max="16383" min="0"/>
    <brk id="223" man="true" max="16383" min="0"/>
    <brk id="261" man="true" max="16383" min="0"/>
    <brk id="3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1" activeCellId="0" sqref="K11"/>
    </sheetView>
  </sheetViews>
  <sheetFormatPr defaultColWidth="9.0546875" defaultRowHeight="13.2" zeroHeight="false" outlineLevelRow="0" outlineLevelCol="0"/>
  <cols>
    <col collapsed="false" customWidth="true" hidden="false" outlineLevel="0" max="1" min="1" style="0" width="15.87"/>
    <col collapsed="false" customWidth="true" hidden="false" outlineLevel="0" max="2" min="2" style="0" width="24.43"/>
    <col collapsed="false" customWidth="true" hidden="false" outlineLevel="0" max="3" min="3" style="0" width="21.99"/>
    <col collapsed="false" customWidth="true" hidden="false" outlineLevel="0" max="4" min="4" style="0" width="13.66"/>
    <col collapsed="false" customWidth="true" hidden="false" outlineLevel="0" max="5" min="5" style="0" width="21.32"/>
  </cols>
  <sheetData>
    <row r="1" customFormat="false" ht="16.8" hidden="false" customHeight="true" outlineLevel="0" collapsed="false">
      <c r="A1" s="120" t="s">
        <v>411</v>
      </c>
      <c r="B1" s="120"/>
      <c r="C1" s="120"/>
      <c r="D1" s="120"/>
      <c r="E1" s="120"/>
    </row>
    <row r="2" customFormat="false" ht="13.8" hidden="false" customHeight="false" outlineLevel="0" collapsed="false">
      <c r="A2" s="121"/>
      <c r="B2" s="121"/>
      <c r="C2" s="121"/>
      <c r="D2" s="121"/>
      <c r="E2" s="121"/>
    </row>
    <row r="3" customFormat="false" ht="13.8" hidden="false" customHeight="true" outlineLevel="0" collapsed="false">
      <c r="A3" s="122" t="s">
        <v>412</v>
      </c>
      <c r="B3" s="122"/>
      <c r="C3" s="122"/>
      <c r="D3" s="122"/>
      <c r="E3" s="122"/>
    </row>
    <row r="4" customFormat="false" ht="13.8" hidden="false" customHeight="false" outlineLevel="0" collapsed="false">
      <c r="A4" s="121"/>
      <c r="B4" s="121"/>
      <c r="C4" s="121"/>
      <c r="D4" s="121"/>
      <c r="E4" s="121"/>
    </row>
    <row r="5" customFormat="false" ht="13.8" hidden="false" customHeight="true" outlineLevel="0" collapsed="false">
      <c r="A5" s="123" t="s">
        <v>413</v>
      </c>
      <c r="B5" s="123"/>
      <c r="C5" s="123"/>
      <c r="D5" s="123"/>
      <c r="E5" s="123"/>
    </row>
    <row r="6" customFormat="false" ht="13.8" hidden="false" customHeight="true" outlineLevel="0" collapsed="false">
      <c r="A6" s="124" t="s">
        <v>414</v>
      </c>
      <c r="B6" s="124"/>
      <c r="C6" s="124"/>
      <c r="D6" s="124"/>
      <c r="E6" s="124"/>
    </row>
    <row r="7" customFormat="false" ht="70.2" hidden="false" customHeight="true" outlineLevel="0" collapsed="false">
      <c r="A7" s="125" t="s">
        <v>389</v>
      </c>
      <c r="B7" s="125"/>
      <c r="C7" s="125"/>
      <c r="D7" s="125"/>
      <c r="E7" s="125"/>
    </row>
    <row r="8" customFormat="false" ht="64.2" hidden="false" customHeight="true" outlineLevel="0" collapsed="false">
      <c r="A8" s="126" t="s">
        <v>415</v>
      </c>
      <c r="B8" s="126"/>
      <c r="C8" s="126"/>
      <c r="D8" s="126"/>
      <c r="E8" s="126"/>
    </row>
    <row r="9" customFormat="false" ht="74.4" hidden="false" customHeight="true" outlineLevel="0" collapsed="false">
      <c r="A9" s="125" t="s">
        <v>391</v>
      </c>
      <c r="B9" s="125"/>
      <c r="C9" s="125"/>
      <c r="D9" s="125"/>
      <c r="E9" s="125"/>
    </row>
    <row r="10" customFormat="false" ht="56.4" hidden="false" customHeight="true" outlineLevel="0" collapsed="false">
      <c r="A10" s="126" t="s">
        <v>415</v>
      </c>
      <c r="B10" s="126"/>
      <c r="C10" s="126"/>
      <c r="D10" s="126"/>
      <c r="E10" s="126"/>
    </row>
    <row r="11" customFormat="false" ht="60" hidden="false" customHeight="true" outlineLevel="0" collapsed="false">
      <c r="A11" s="125" t="s">
        <v>416</v>
      </c>
      <c r="B11" s="125"/>
      <c r="C11" s="125"/>
      <c r="D11" s="125"/>
      <c r="E11" s="125"/>
    </row>
    <row r="12" customFormat="false" ht="65.4" hidden="false" customHeight="true" outlineLevel="0" collapsed="false">
      <c r="A12" s="126" t="s">
        <v>415</v>
      </c>
      <c r="B12" s="126"/>
      <c r="C12" s="126"/>
      <c r="D12" s="126"/>
      <c r="E12" s="126"/>
    </row>
  </sheetData>
  <sheetProtection sheet="true" password="cf17" objects="true" scenarios="true"/>
  <mergeCells count="10">
    <mergeCell ref="A1:E1"/>
    <mergeCell ref="A3:E3"/>
    <mergeCell ref="A5:E5"/>
    <mergeCell ref="A6:E6"/>
    <mergeCell ref="A7:E7"/>
    <mergeCell ref="A8:E8"/>
    <mergeCell ref="A9:E9"/>
    <mergeCell ref="A10:E10"/>
    <mergeCell ref="A11:E11"/>
    <mergeCell ref="A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30T14:03:50Z</dcterms:created>
  <dc:creator>Igor Kodre</dc:creator>
  <dc:description/>
  <dc:language>en-US</dc:language>
  <cp:lastModifiedBy>Uporabnik sistema Windows</cp:lastModifiedBy>
  <cp:lastPrinted>2022-05-18T07:47:46Z</cp:lastPrinted>
  <dcterms:modified xsi:type="dcterms:W3CDTF">2022-10-26T07:29:28Z</dcterms:modified>
  <cp:revision>0</cp:revision>
  <dc:subject/>
  <dc:title/>
</cp:coreProperties>
</file>