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(2)" sheetId="1" state="visible" r:id="rId2"/>
  </sheets>
  <definedNames>
    <definedName function="false" hidden="false" localSheetId="0" name="_xlnm.Print_Area" vbProcedure="false">'Popis (2)'!$A$1:$Y$437</definedName>
    <definedName function="false" hidden="false" localSheetId="0" name="_xlnm.Print_Titles" vbProcedure="false">'Popis (2)'!$8:$8</definedName>
    <definedName function="false" hidden="true" localSheetId="0" name="_xlnm._FilterDatabase" vbProcedure="false">'Popis (2)'!$A$8:$G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30">
  <si>
    <t xml:space="preserve">PONUDBENI PREDRAČUN</t>
  </si>
  <si>
    <t xml:space="preserve">Priloga 2/1 </t>
  </si>
  <si>
    <t xml:space="preserve">Ponudnik:________________________________________, </t>
  </si>
  <si>
    <t xml:space="preserve">ki oddajamo ponudbo za javno naročilo: LPT-12/23 - Dobava drobnega elektromateriala, prilagamo  </t>
  </si>
  <si>
    <t xml:space="preserve">PONUDBENI PREDRAČUN št. ______________________</t>
  </si>
  <si>
    <t xml:space="preserve">zap.št.</t>
  </si>
  <si>
    <t xml:space="preserve">SAP šifra</t>
  </si>
  <si>
    <t xml:space="preserve">Opis blaga/del/storitev</t>
  </si>
  <si>
    <t xml:space="preserve">Okvirna količina</t>
  </si>
  <si>
    <t xml:space="preserve">enota</t>
  </si>
  <si>
    <t xml:space="preserve">Cena na enoto brez DDV</t>
  </si>
  <si>
    <t xml:space="preserve">Skupaj v EUR brez DDV</t>
  </si>
  <si>
    <t xml:space="preserve">Blok povezovalni GV2+LC1 (Schneider)</t>
  </si>
  <si>
    <t xml:space="preserve">KOS</t>
  </si>
  <si>
    <t xml:space="preserve">Doza 100x100 mm Bergman</t>
  </si>
  <si>
    <t xml:space="preserve">Doza 100x100 podometna</t>
  </si>
  <si>
    <t xml:space="preserve">Doza 100x100x50 nadometna</t>
  </si>
  <si>
    <t xml:space="preserve">Doza 147x93x84 IP55 nadometna</t>
  </si>
  <si>
    <t xml:space="preserve">Doza 190x140x70 brez uvodnice</t>
  </si>
  <si>
    <t xml:space="preserve">Doza 240x190x90 z uvodnico</t>
  </si>
  <si>
    <t xml:space="preserve">Doza 2M podometna</t>
  </si>
  <si>
    <t xml:space="preserve">Doza 2M za votle stene</t>
  </si>
  <si>
    <t xml:space="preserve">Doza 310x240x120 IP54 nadometna</t>
  </si>
  <si>
    <t xml:space="preserve">Doza 380x300x120 brez uvodnice</t>
  </si>
  <si>
    <t xml:space="preserve">Doza 380x300x120 brez uvodnice 410C9</t>
  </si>
  <si>
    <t xml:space="preserve">Doza 3M podometna</t>
  </si>
  <si>
    <t xml:space="preserve">Doza 3M za votle stene</t>
  </si>
  <si>
    <t xml:space="preserve">Doza 460x380x120 GW44 nadometna</t>
  </si>
  <si>
    <t xml:space="preserve">Doza 4M podometna</t>
  </si>
  <si>
    <t xml:space="preserve">Doza 4M za votle stene</t>
  </si>
  <si>
    <t xml:space="preserve">Doza 68x55 za votle stene</t>
  </si>
  <si>
    <t xml:space="preserve">Doza 6M Elba</t>
  </si>
  <si>
    <t xml:space="preserve">Doza 7M podometna</t>
  </si>
  <si>
    <t xml:space="preserve">Doza 7M za votle stene</t>
  </si>
  <si>
    <t xml:space="preserve">Doza 80x80 nadometna</t>
  </si>
  <si>
    <t xml:space="preserve">Doza EL 72 0000720 samostojna</t>
  </si>
  <si>
    <t xml:space="preserve">Doza fi 60 podometna</t>
  </si>
  <si>
    <t xml:space="preserve">Doza fi 98 podometna</t>
  </si>
  <si>
    <t xml:space="preserve">Doza GR 100x100x60 IP65 z uvodnicami</t>
  </si>
  <si>
    <t xml:space="preserve">Doza GR 80x80x40 z uvodnico GR17053</t>
  </si>
  <si>
    <t xml:space="preserve">Doza GR 83x45 z uvodnico GR17050</t>
  </si>
  <si>
    <t xml:space="preserve">Doza IP55 GV2MC02 nadometna</t>
  </si>
  <si>
    <t xml:space="preserve">Kanal EC perforiran S 8060</t>
  </si>
  <si>
    <t xml:space="preserve">M</t>
  </si>
  <si>
    <t xml:space="preserve">Kanal parapetni ELBA 130-72</t>
  </si>
  <si>
    <t xml:space="preserve">Kanal perforiran ARNO 40x60</t>
  </si>
  <si>
    <t xml:space="preserve">Kanal perforiran ARNO 60x60</t>
  </si>
  <si>
    <t xml:space="preserve">Klema akumulatorska hitrospojna kos=par</t>
  </si>
  <si>
    <t xml:space="preserve">Konzola PNK L 100 galvanizirano</t>
  </si>
  <si>
    <t xml:space="preserve">Letev nosilna 15 perforirana 1M</t>
  </si>
  <si>
    <t xml:space="preserve">Letev nosilna 35 perforirana</t>
  </si>
  <si>
    <t xml:space="preserve">Letev za avtomatske varovalke 1m perfori</t>
  </si>
  <si>
    <t xml:space="preserve">Letev zbiralka 1P 1m 10357</t>
  </si>
  <si>
    <t xml:space="preserve">Letev zbiralka 1P 63A 21 cm -10355</t>
  </si>
  <si>
    <t xml:space="preserve">Letev zbiralka 3P 1m 10660</t>
  </si>
  <si>
    <t xml:space="preserve">Letev zbiralka 3P 21cm</t>
  </si>
  <si>
    <t xml:space="preserve">Ločilnik 160/3 L1 RBK 00-M</t>
  </si>
  <si>
    <t xml:space="preserve">Ločilnik m.s.0-100A</t>
  </si>
  <si>
    <t xml:space="preserve">Ločilnik m.s.1-250</t>
  </si>
  <si>
    <t xml:space="preserve">Lok cevni za LPN16</t>
  </si>
  <si>
    <t xml:space="preserve">Mostiček QB 58/8/15 58P zunanji raster</t>
  </si>
  <si>
    <t xml:space="preserve">Nosilec AVE RJ45 bel 45B30SC</t>
  </si>
  <si>
    <t xml:space="preserve">Nosilec modula TEM NM40 4 M -24233</t>
  </si>
  <si>
    <t xml:space="preserve">Nosilec modula TEM NM70 7 M -24234</t>
  </si>
  <si>
    <t xml:space="preserve">Nosilec oznake Weidmuller WKM 8/30</t>
  </si>
  <si>
    <t xml:space="preserve">Nosilec perforiran</t>
  </si>
  <si>
    <t xml:space="preserve">Objemka SMD 16 dvojna</t>
  </si>
  <si>
    <t xml:space="preserve">Objemka SMD 16 enojna</t>
  </si>
  <si>
    <t xml:space="preserve">Odklopnik 10A 1P K60N</t>
  </si>
  <si>
    <t xml:space="preserve">Odklopnik 16A 1P K60N</t>
  </si>
  <si>
    <t xml:space="preserve">Ohišje 1M nadometno IP55 AVE</t>
  </si>
  <si>
    <t xml:space="preserve">Ohišje 2M nadometno IP40</t>
  </si>
  <si>
    <t xml:space="preserve">Ohišje 2M nadometno IP55 AVE</t>
  </si>
  <si>
    <t xml:space="preserve">Ohišje 3M nadometno IP55 AVE</t>
  </si>
  <si>
    <t xml:space="preserve">Ohišje 4M nadometno IP40</t>
  </si>
  <si>
    <t xml:space="preserve">Ohišje 4M nadometno IP55 AVE</t>
  </si>
  <si>
    <t xml:space="preserve">Ohišje 6M nadometno IP20 TEM</t>
  </si>
  <si>
    <t xml:space="preserve">Ohišje 6M nadometno IP40</t>
  </si>
  <si>
    <t xml:space="preserve">Ohišje 6M nadometno IP40 AVE</t>
  </si>
  <si>
    <t xml:space="preserve">Okvir modula 3M-TEM</t>
  </si>
  <si>
    <t xml:space="preserve">Okvir modula AT 2321</t>
  </si>
  <si>
    <t xml:space="preserve">Okvir modula TEM 2M OS20PW 24550</t>
  </si>
  <si>
    <t xml:space="preserve">Okvir modula TEM OS40PW 4 M -24553</t>
  </si>
  <si>
    <t xml:space="preserve">Okvir modula TEM OS70PW 7 M -24554</t>
  </si>
  <si>
    <t xml:space="preserve">Omarica n/o 36m bela vrata TP N36-CW</t>
  </si>
  <si>
    <t xml:space="preserve">Oznaka za sponke E03</t>
  </si>
  <si>
    <t xml:space="preserve">Ploščica končna AP ASK1</t>
  </si>
  <si>
    <t xml:space="preserve">Ploščica končna KP 4 PAM</t>
  </si>
  <si>
    <t xml:space="preserve">Podaljšek 3M 2m</t>
  </si>
  <si>
    <t xml:space="preserve">Podaljšek 3M s stikalom 4 m</t>
  </si>
  <si>
    <t xml:space="preserve">Podaljšek 5M 2m</t>
  </si>
  <si>
    <t xml:space="preserve">Podaljšek 5M s stikalom 10 m</t>
  </si>
  <si>
    <t xml:space="preserve">Podaljšek 5M s stikalom 4 m</t>
  </si>
  <si>
    <t xml:space="preserve">Podnožje varovalke PK 0/0 NH00</t>
  </si>
  <si>
    <t xml:space="preserve">Podnožje varovalke PK 0/0 NH01</t>
  </si>
  <si>
    <t xml:space="preserve">Podnožje varovalke PK0 1/3 NH00</t>
  </si>
  <si>
    <t xml:space="preserve">Podnožje varovalke PK1 1/1 NH01</t>
  </si>
  <si>
    <t xml:space="preserve">Podnožje varovalke PK1 1/3 NH01</t>
  </si>
  <si>
    <t xml:space="preserve">Podnožje varovalke PMV</t>
  </si>
  <si>
    <t xml:space="preserve">Pokrov slepi AVE 45B13 1 M</t>
  </si>
  <si>
    <t xml:space="preserve">Pokrov vtičnic 220V samostojno 30101</t>
  </si>
  <si>
    <t xml:space="preserve">Pokrov za dozo SM60</t>
  </si>
  <si>
    <t xml:space="preserve">Pokrov za dozo SM78</t>
  </si>
  <si>
    <t xml:space="preserve">Pokrov za kanal parapetni ELBA 72 pvc</t>
  </si>
  <si>
    <t xml:space="preserve">Polnilo 2M TEM</t>
  </si>
  <si>
    <t xml:space="preserve">Polnilo TEM 1M 24246 TM21PW</t>
  </si>
  <si>
    <t xml:space="preserve">Profil ISPF QB 58 SW izolacijski 8mm črn</t>
  </si>
  <si>
    <t xml:space="preserve">Razdelilec vtičnica trojna gumi šuko</t>
  </si>
  <si>
    <t xml:space="preserve">Rele RXM2AB2B7 dvojni 24AC 12A</t>
  </si>
  <si>
    <t xml:space="preserve">Rele termični 1,7 - 2,4A za kontaktor</t>
  </si>
  <si>
    <t xml:space="preserve">Rele TRP 6931 230V 10A 2000VA 11polni</t>
  </si>
  <si>
    <t xml:space="preserve">Senzor ZU-3160 Beli 200</t>
  </si>
  <si>
    <t xml:space="preserve">Sklop mostični 2,5</t>
  </si>
  <si>
    <t xml:space="preserve">Sklop mostični 2,5 MP 4</t>
  </si>
  <si>
    <t xml:space="preserve">Sklop mostični MP 124 6 (1 m)</t>
  </si>
  <si>
    <t xml:space="preserve">Sklop mostični MP 166 4 (1 m)</t>
  </si>
  <si>
    <t xml:space="preserve">Sklop mostični MP2 35 (2 pola)</t>
  </si>
  <si>
    <t xml:space="preserve">Sklop mostični MP3 10 (3 poli)</t>
  </si>
  <si>
    <t xml:space="preserve">Sklop mostični MP3 16 (3 poli)</t>
  </si>
  <si>
    <t xml:space="preserve">Sklop mostični MP3 2,5 (3 poli)</t>
  </si>
  <si>
    <t xml:space="preserve">Sklop mostični MP3 35 (3 poli)</t>
  </si>
  <si>
    <t xml:space="preserve">Sklop mostični MP3 4P (3 poli)</t>
  </si>
  <si>
    <t xml:space="preserve">Sklop mostični MP3 6 (3 poli)</t>
  </si>
  <si>
    <t xml:space="preserve">Sklop mostični MP4 10 (4 poli)</t>
  </si>
  <si>
    <t xml:space="preserve">Sklop mostični MP4 16 (4 poli)</t>
  </si>
  <si>
    <t xml:space="preserve">Sklop mostični MP4 35 (4 poli)</t>
  </si>
  <si>
    <t xml:space="preserve">Sklop mostični MP4 4P (4 poli)</t>
  </si>
  <si>
    <t xml:space="preserve">Sklop mostični MP4 6 (4 poli)</t>
  </si>
  <si>
    <t xml:space="preserve">Skoba za cev PNT SPN 16</t>
  </si>
  <si>
    <t xml:space="preserve">Sonda ozemljitvena 1,5m komplet</t>
  </si>
  <si>
    <t xml:space="preserve">Spojka cevna LPN 16</t>
  </si>
  <si>
    <t xml:space="preserve">Spojka RAYCHEM 55/12-300 ECS 52/15</t>
  </si>
  <si>
    <t xml:space="preserve">Spojka RAYCHEM 55/15-400  ECS 56/17</t>
  </si>
  <si>
    <t xml:space="preserve">Sponka 1,5 dvoredna</t>
  </si>
  <si>
    <t xml:space="preserve">Sponka 10 dvoredna</t>
  </si>
  <si>
    <t xml:space="preserve">Sponka 16 dvoredna</t>
  </si>
  <si>
    <t xml:space="preserve">Sponka 2,5 dvoredna</t>
  </si>
  <si>
    <t xml:space="preserve">Sponka 4 dvoredna</t>
  </si>
  <si>
    <t xml:space="preserve">Sponka 6 dvoredna</t>
  </si>
  <si>
    <t xml:space="preserve">Sponka ASK 1 za varovalke G20/24V-LED</t>
  </si>
  <si>
    <t xml:space="preserve">Sponka ASK 1/EN 1x2P za varovalke G20</t>
  </si>
  <si>
    <t xml:space="preserve">Sponka Cu 6-50/1</t>
  </si>
  <si>
    <t xml:space="preserve">Sponka Cu 6-50/2</t>
  </si>
  <si>
    <t xml:space="preserve">Sponka ELBOX 1,5</t>
  </si>
  <si>
    <t xml:space="preserve">Sponka ELBOX 10</t>
  </si>
  <si>
    <t xml:space="preserve">Sponka ELBOX 16</t>
  </si>
  <si>
    <t xml:space="preserve">Sponka ELBOX 2,5</t>
  </si>
  <si>
    <t xml:space="preserve">Sponka ELBOX 4</t>
  </si>
  <si>
    <t xml:space="preserve">Sponka ELBOX 6</t>
  </si>
  <si>
    <t xml:space="preserve">Sponka ozemljitvena VS 4 PE N</t>
  </si>
  <si>
    <t xml:space="preserve">Sponka tokovna</t>
  </si>
  <si>
    <t xml:space="preserve">Sponka tokovna 70/35</t>
  </si>
  <si>
    <t xml:space="preserve">Sponka TVN 16</t>
  </si>
  <si>
    <t xml:space="preserve">Sponka vrstna 16 mm2 12x2 dvoredna</t>
  </si>
  <si>
    <t xml:space="preserve">Sponka vrstna 2,5 mm2 12x2 dvoredna</t>
  </si>
  <si>
    <t xml:space="preserve">Sponka vrstna 2,5mm2 VS 4 mini</t>
  </si>
  <si>
    <t xml:space="preserve">Sponka vrstna 4 mm2 12x2 dvoredna</t>
  </si>
  <si>
    <t xml:space="preserve">Sponka vrstna 6 mm2 12x2 dvoredna</t>
  </si>
  <si>
    <t xml:space="preserve">Sponka Weidmuller 4 clasic</t>
  </si>
  <si>
    <t xml:space="preserve">Sponka Weidmuller ASK1 G20</t>
  </si>
  <si>
    <t xml:space="preserve">Sponka Weidmuller končna APASK</t>
  </si>
  <si>
    <t xml:space="preserve">Sponka Weidmuller pritrdilna</t>
  </si>
  <si>
    <t xml:space="preserve">Sponka ZETA 10</t>
  </si>
  <si>
    <t xml:space="preserve">Sponka ZETA 16</t>
  </si>
  <si>
    <t xml:space="preserve">Sponka ZETA 16/12</t>
  </si>
  <si>
    <t xml:space="preserve">Sponka ZETA 16/4</t>
  </si>
  <si>
    <t xml:space="preserve">Sponka ZETA 16/8</t>
  </si>
  <si>
    <t xml:space="preserve">Sponka ZETA 25</t>
  </si>
  <si>
    <t xml:space="preserve">Sponka ZETA 35</t>
  </si>
  <si>
    <t xml:space="preserve">Sponka ZETA 35/3</t>
  </si>
  <si>
    <t xml:space="preserve">Sponka ZETA 35/6</t>
  </si>
  <si>
    <t xml:space="preserve">Sponka ZETA 50/10</t>
  </si>
  <si>
    <t xml:space="preserve">Sponka ZETA 6</t>
  </si>
  <si>
    <t xml:space="preserve">Sponka ZETA 6/10</t>
  </si>
  <si>
    <t xml:space="preserve">Sponka ZETA 6/3</t>
  </si>
  <si>
    <t xml:space="preserve">Sponka ZETA 6/5</t>
  </si>
  <si>
    <t xml:space="preserve">Sponka ZETA 6/6</t>
  </si>
  <si>
    <t xml:space="preserve">Sponka ZETA Z-25/1</t>
  </si>
  <si>
    <t xml:space="preserve">Sponka ZETA Z-35/1</t>
  </si>
  <si>
    <t xml:space="preserve">Stikalo 10A KZS</t>
  </si>
  <si>
    <t xml:space="preserve">Stikalo 13-18A DME</t>
  </si>
  <si>
    <t xml:space="preserve">Stikalo 16A AVE z regulacijo</t>
  </si>
  <si>
    <t xml:space="preserve">Stikalo 16A KZS</t>
  </si>
  <si>
    <t xml:space="preserve">Stikalo 16A TEM križno/modul</t>
  </si>
  <si>
    <t xml:space="preserve">Stikalo 16A TEM menjalno/modul</t>
  </si>
  <si>
    <t xml:space="preserve">Stikalo 16A TEM z regulacijo</t>
  </si>
  <si>
    <t xml:space="preserve">Stikalo 1M 16A AVE navadno</t>
  </si>
  <si>
    <t xml:space="preserve">Stikalo 1M menjalno belo 45B02 AVE</t>
  </si>
  <si>
    <t xml:space="preserve">Stikalo 1M TEM menjalno</t>
  </si>
  <si>
    <t xml:space="preserve">Stikalo 1P 32A odklopno</t>
  </si>
  <si>
    <t xml:space="preserve">Stikalo 20A KZS</t>
  </si>
  <si>
    <t xml:space="preserve">Stikalo 25A KZS</t>
  </si>
  <si>
    <t xml:space="preserve">Stikalo 2M TEM menjalno</t>
  </si>
  <si>
    <t xml:space="preserve">Stikalo 2M TEM tipka</t>
  </si>
  <si>
    <t xml:space="preserve">Stikalo 2P 16A FID</t>
  </si>
  <si>
    <t xml:space="preserve">Stikalo 2P 25A/0,03A FID</t>
  </si>
  <si>
    <t xml:space="preserve">Stikalo 3P 32A odklopno</t>
  </si>
  <si>
    <t xml:space="preserve">Stikalo 3P 40A SV340 vgradno</t>
  </si>
  <si>
    <t xml:space="preserve">Stikalo 3P-16A odklopno</t>
  </si>
  <si>
    <t xml:space="preserve">Stikalo 3P-20A odklopno</t>
  </si>
  <si>
    <t xml:space="preserve">Stikalo 4-6,3A DME</t>
  </si>
  <si>
    <t xml:space="preserve">Stikalo 4G 10-10-U</t>
  </si>
  <si>
    <t xml:space="preserve">Stikalo 4G 25-12-U</t>
  </si>
  <si>
    <t xml:space="preserve">Stikalo 4G 25-53-PK</t>
  </si>
  <si>
    <t xml:space="preserve">Stikalo 4G 63-10-PK</t>
  </si>
  <si>
    <t xml:space="preserve">Stikalo 4P 25A/0,03A FID</t>
  </si>
  <si>
    <t xml:space="preserve">Stikalo 4P 40A/0,03A FID</t>
  </si>
  <si>
    <t xml:space="preserve">Stikalo FID 2P 25A 300mA A9Z05225</t>
  </si>
  <si>
    <t xml:space="preserve">Stikalo ISLALUX za foto celico</t>
  </si>
  <si>
    <t xml:space="preserve">Stikalo križno podometno</t>
  </si>
  <si>
    <t xml:space="preserve">Stikalo menjalno podometno</t>
  </si>
  <si>
    <t xml:space="preserve">Stikalo motorno zaščitno 13-18A GV2ME20</t>
  </si>
  <si>
    <t xml:space="preserve">Stikalo motorno zaščitno 4-6,3A GV2ME10</t>
  </si>
  <si>
    <t xml:space="preserve">Stikalo navadno 1M SM10U</t>
  </si>
  <si>
    <t xml:space="preserve">Stikalo navadno podometno</t>
  </si>
  <si>
    <t xml:space="preserve">Stikalo odklopno 3P-16A A9K02316</t>
  </si>
  <si>
    <t xml:space="preserve">Stikalo odklopno 3P-20A A9K02320</t>
  </si>
  <si>
    <t xml:space="preserve">Stikalo serijsko podometno</t>
  </si>
  <si>
    <t xml:space="preserve">Stikalo vgradno (motorno) 4G 10-10-U</t>
  </si>
  <si>
    <t xml:space="preserve">Stikalo vgradno 3P 40A SV340-2423323</t>
  </si>
  <si>
    <t xml:space="preserve">Stikalo z regulacijo podometno</t>
  </si>
  <si>
    <t xml:space="preserve">Števec električni 3 fazni 80A</t>
  </si>
  <si>
    <t xml:space="preserve">Števec SO 1F 1T 63A  E10</t>
  </si>
  <si>
    <t xml:space="preserve">Števec SO 1F 2T 63A  E11</t>
  </si>
  <si>
    <t xml:space="preserve">Števec SO 3F 1T 63A  E20</t>
  </si>
  <si>
    <t xml:space="preserve">Števec SO 3F 2T 63A  E21</t>
  </si>
  <si>
    <t xml:space="preserve">Števec-odštevalni 3F 1T 63A E20 48503003</t>
  </si>
  <si>
    <t xml:space="preserve">Števec-odštevalni 3F SOE50 48503010 SOCO</t>
  </si>
  <si>
    <t xml:space="preserve">Trak izolirni 15mm x 10m</t>
  </si>
  <si>
    <t xml:space="preserve">Trak izolirni 19mm x 25m</t>
  </si>
  <si>
    <t xml:space="preserve">Trak izolirni 25mm x25m</t>
  </si>
  <si>
    <t xml:space="preserve">Trak izolirni PVC Scapa 25 MM/10M</t>
  </si>
  <si>
    <t xml:space="preserve">Trak vezni 100 x 2,5</t>
  </si>
  <si>
    <t xml:space="preserve">VRE</t>
  </si>
  <si>
    <t xml:space="preserve">Trak vezni 140 x 2,5</t>
  </si>
  <si>
    <t xml:space="preserve">Trak vezni 160 x 2,5</t>
  </si>
  <si>
    <t xml:space="preserve">Trak vezni 200 x 3,6</t>
  </si>
  <si>
    <t xml:space="preserve">Trak vezni 250 x 4,8</t>
  </si>
  <si>
    <t xml:space="preserve">Trak vezni 290 x 3,6</t>
  </si>
  <si>
    <t xml:space="preserve">Trak vezni 290 x 4,8</t>
  </si>
  <si>
    <t xml:space="preserve">Trak vezni 360 x 4,8</t>
  </si>
  <si>
    <t xml:space="preserve">Trak vezni 360 x 7,6</t>
  </si>
  <si>
    <t xml:space="preserve">Trak vezni pvc 360 x 4,8</t>
  </si>
  <si>
    <t xml:space="preserve">Tulec H 0,75 - bel</t>
  </si>
  <si>
    <t xml:space="preserve">Tulec H 0,75/14-dvojni</t>
  </si>
  <si>
    <t xml:space="preserve">Tulec H 1,00 - rumen</t>
  </si>
  <si>
    <t xml:space="preserve">Tulec H 1,5/16-dvojni</t>
  </si>
  <si>
    <t xml:space="preserve">Tulec H 1,50 - rdeč</t>
  </si>
  <si>
    <t xml:space="preserve">Tulec vezni 10 Cu KCB</t>
  </si>
  <si>
    <t xml:space="preserve">Ura programska digitalna CCT 15420</t>
  </si>
  <si>
    <t xml:space="preserve">Ura programska MICRO REX QT31</t>
  </si>
  <si>
    <t xml:space="preserve">Ura programska Tracon tedenska 16A 230 V</t>
  </si>
  <si>
    <t xml:space="preserve">Utripalec polprevodniški 230V 2X200W</t>
  </si>
  <si>
    <t xml:space="preserve">Uvodnica gumi 16</t>
  </si>
  <si>
    <t xml:space="preserve">Uvodnica PG 11 KAB.</t>
  </si>
  <si>
    <t xml:space="preserve">Uvodnica PG 13,5 KAB.</t>
  </si>
  <si>
    <t xml:space="preserve">Uvodnica PG 16 KAB.</t>
  </si>
  <si>
    <t xml:space="preserve">Uvodnica PG 21 KAB.</t>
  </si>
  <si>
    <t xml:space="preserve">Uvodnica PG 29 KAB.</t>
  </si>
  <si>
    <t xml:space="preserve">Uvodnica PG 9 KAB.</t>
  </si>
  <si>
    <t xml:space="preserve">Uvodnica PG11</t>
  </si>
  <si>
    <t xml:space="preserve">Uvodnica PG9</t>
  </si>
  <si>
    <t xml:space="preserve">Uvodnica VID PVC 20 z matico</t>
  </si>
  <si>
    <t xml:space="preserve">Uvodnica VID PVC 25 z matico</t>
  </si>
  <si>
    <t xml:space="preserve">Varovalka 10A 10x38</t>
  </si>
  <si>
    <t xml:space="preserve">Varovalka 10A 1P C</t>
  </si>
  <si>
    <t xml:space="preserve">Varovalka 10A 5x10 cevna</t>
  </si>
  <si>
    <t xml:space="preserve">Varovalka 10A 5x20 cevna</t>
  </si>
  <si>
    <t xml:space="preserve">Varovalka 10A 8x31</t>
  </si>
  <si>
    <t xml:space="preserve">Varovalka 10A avtomatska</t>
  </si>
  <si>
    <t xml:space="preserve">Varovalka 10A avtomatska 3P</t>
  </si>
  <si>
    <t xml:space="preserve">Varovalka 10A D II</t>
  </si>
  <si>
    <t xml:space="preserve">Varovalka 10A DO1</t>
  </si>
  <si>
    <t xml:space="preserve">Varovalka 10A FRA PMV</t>
  </si>
  <si>
    <t xml:space="preserve">Varovalka 10A NH00</t>
  </si>
  <si>
    <t xml:space="preserve">Varovalka 10A NV 100</t>
  </si>
  <si>
    <t xml:space="preserve">Varovalka 10A PMV</t>
  </si>
  <si>
    <t xml:space="preserve">Varovalka 10A TYTAN grt.</t>
  </si>
  <si>
    <t xml:space="preserve">Varovalka 125A NH00</t>
  </si>
  <si>
    <t xml:space="preserve">Varovalka 125A NH01</t>
  </si>
  <si>
    <t xml:space="preserve">Varovalka 160A NH00</t>
  </si>
  <si>
    <t xml:space="preserve">Varovalka 160A NH01</t>
  </si>
  <si>
    <t xml:space="preserve">Varovalka 16A 10x38</t>
  </si>
  <si>
    <t xml:space="preserve">Varovalka 16A 1P C</t>
  </si>
  <si>
    <t xml:space="preserve">Varovalka 16A 5x20</t>
  </si>
  <si>
    <t xml:space="preserve">Varovalka 16A avtomatska</t>
  </si>
  <si>
    <t xml:space="preserve">Varovalka 16A avtomatska 3P</t>
  </si>
  <si>
    <t xml:space="preserve">Varovalka 16A avtomatska C</t>
  </si>
  <si>
    <t xml:space="preserve">Varovalka 16A D II</t>
  </si>
  <si>
    <t xml:space="preserve">Varovalka 16A DO1</t>
  </si>
  <si>
    <t xml:space="preserve">Varovalka 16A FRA PMV</t>
  </si>
  <si>
    <t xml:space="preserve">Varovalka 16A NH00</t>
  </si>
  <si>
    <t xml:space="preserve">Varovalka 16A NH01</t>
  </si>
  <si>
    <t xml:space="preserve">Varovalka 16A NV 100</t>
  </si>
  <si>
    <t xml:space="preserve">Varovalka 16A NV 250</t>
  </si>
  <si>
    <t xml:space="preserve">Varovalka 16A PMV</t>
  </si>
  <si>
    <t xml:space="preserve">Varovalka 16A TYTAN grt.</t>
  </si>
  <si>
    <t xml:space="preserve">Varovalka 2,5A PMV</t>
  </si>
  <si>
    <t xml:space="preserve">Varovalka 200A NH02</t>
  </si>
  <si>
    <t xml:space="preserve">Varovalka 20A</t>
  </si>
  <si>
    <t xml:space="preserve">Varovalka 20A 10x38</t>
  </si>
  <si>
    <t xml:space="preserve">Varovalka 20A avtomatska</t>
  </si>
  <si>
    <t xml:space="preserve">Varovalka 20A avtomatska 1P C</t>
  </si>
  <si>
    <t xml:space="preserve">Varovalka 20A avtomatska 3P</t>
  </si>
  <si>
    <t xml:space="preserve">Varovalka 20A avtomatska C</t>
  </si>
  <si>
    <t xml:space="preserve">Varovalka 20A D II</t>
  </si>
  <si>
    <t xml:space="preserve">Varovalka 20A DO1</t>
  </si>
  <si>
    <t xml:space="preserve">Varovalka 20A DO2</t>
  </si>
  <si>
    <t xml:space="preserve">Varovalka 20A NH00</t>
  </si>
  <si>
    <t xml:space="preserve">Varovalka 20A NH01</t>
  </si>
  <si>
    <t xml:space="preserve">Varovalka 20A NV 100</t>
  </si>
  <si>
    <t xml:space="preserve">Varovalka 20A NV 250</t>
  </si>
  <si>
    <t xml:space="preserve">Varovalka 20A TYTAN grt.</t>
  </si>
  <si>
    <t xml:space="preserve">Varovalka 25A 10x38</t>
  </si>
  <si>
    <t xml:space="preserve">Varovalka 25A avtomatska</t>
  </si>
  <si>
    <t xml:space="preserve">Varovalka 25A avtomatska 3P</t>
  </si>
  <si>
    <t xml:space="preserve">Varovalka 25A avtomatska C</t>
  </si>
  <si>
    <t xml:space="preserve">Varovalka 25A D II</t>
  </si>
  <si>
    <t xml:space="preserve">Varovalka 25A DO1</t>
  </si>
  <si>
    <t xml:space="preserve">Varovalka 25A DO2</t>
  </si>
  <si>
    <t xml:space="preserve">Varovalka 25A NH00</t>
  </si>
  <si>
    <t xml:space="preserve">Varovalka 25A NH01</t>
  </si>
  <si>
    <t xml:space="preserve">Varovalka 25A NV 100</t>
  </si>
  <si>
    <t xml:space="preserve">Varovalka 25A NV 250</t>
  </si>
  <si>
    <t xml:space="preserve">Varovalka 25A TYTAN grt.</t>
  </si>
  <si>
    <t xml:space="preserve">Varovalka 2A axial DI</t>
  </si>
  <si>
    <t xml:space="preserve">Varovalka 2A cevna keramična</t>
  </si>
  <si>
    <t xml:space="preserve">Varovalka 32A 10x38</t>
  </si>
  <si>
    <t xml:space="preserve">Varovalka 32A avtomatska</t>
  </si>
  <si>
    <t xml:space="preserve">Varovalka 32A avtomatska 3P</t>
  </si>
  <si>
    <t xml:space="preserve">Varovalka 32A avtomatska 3P RX3C LEGRAND</t>
  </si>
  <si>
    <t xml:space="preserve">Varovalka 32A DO2</t>
  </si>
  <si>
    <t xml:space="preserve">Varovalka 32A NH00</t>
  </si>
  <si>
    <t xml:space="preserve">Varovalka 35A</t>
  </si>
  <si>
    <t xml:space="preserve">Varovalka 35A D III</t>
  </si>
  <si>
    <t xml:space="preserve">Varovalka 35A NH00</t>
  </si>
  <si>
    <t xml:space="preserve">Varovalka 35A NH01</t>
  </si>
  <si>
    <t xml:space="preserve">Varovalka 35A NV 250</t>
  </si>
  <si>
    <t xml:space="preserve">Varovalka 35A TYTAN grt.</t>
  </si>
  <si>
    <t xml:space="preserve">Varovalka 4A PMV</t>
  </si>
  <si>
    <t xml:space="preserve">Varovalka 50A DO2</t>
  </si>
  <si>
    <t xml:space="preserve">Varovalka 50A NH00</t>
  </si>
  <si>
    <t xml:space="preserve">Varovalka 50A NH01</t>
  </si>
  <si>
    <t xml:space="preserve">Varovalka 50A NV 100</t>
  </si>
  <si>
    <t xml:space="preserve">Varovalka 50A NV 250</t>
  </si>
  <si>
    <t xml:space="preserve">Varovalka 50A TYTAN grt.</t>
  </si>
  <si>
    <t xml:space="preserve">Varovalka 6,3A PMV</t>
  </si>
  <si>
    <t xml:space="preserve">Varovalka 63A</t>
  </si>
  <si>
    <t xml:space="preserve">Varovalka 63A D III</t>
  </si>
  <si>
    <t xml:space="preserve">Varovalka 63A NH00</t>
  </si>
  <si>
    <t xml:space="preserve">Varovalka 63A NH01</t>
  </si>
  <si>
    <t xml:space="preserve">Varovalka 63A NV 250</t>
  </si>
  <si>
    <t xml:space="preserve">Varovalka 6A 5x20</t>
  </si>
  <si>
    <t xml:space="preserve">Varovalka 6A avtomatska</t>
  </si>
  <si>
    <t xml:space="preserve">Varovalka 6A D II</t>
  </si>
  <si>
    <t xml:space="preserve">Varovalka 6A TYTAN grt.</t>
  </si>
  <si>
    <t xml:space="preserve">Varovalka 80A NH00</t>
  </si>
  <si>
    <t xml:space="preserve">Varovalka 80A NH01</t>
  </si>
  <si>
    <t xml:space="preserve">Varovalka avtomatska Etimat C 3P 6kA 32A</t>
  </si>
  <si>
    <t xml:space="preserve">Varovalka avtomatska K60N 1P10A C</t>
  </si>
  <si>
    <t xml:space="preserve">Varovalka avtomatska K60N 1P16A C</t>
  </si>
  <si>
    <t xml:space="preserve">Varovalka avtomatska K60N 1P20A C</t>
  </si>
  <si>
    <t xml:space="preserve">Varovalka avtomatska K60N 3P16A C</t>
  </si>
  <si>
    <t xml:space="preserve">Varovalka avtomatska K60N 3P20A C</t>
  </si>
  <si>
    <t xml:space="preserve">Varovalka avtomatska K60N 3P32A C</t>
  </si>
  <si>
    <t xml:space="preserve">Varovalka cevna F Č5x20 0,2 A</t>
  </si>
  <si>
    <t xml:space="preserve">Varovalka cevna F Č5x20 0,8 A</t>
  </si>
  <si>
    <t xml:space="preserve">Varovalka cevna F Č5x20 1,6 A</t>
  </si>
  <si>
    <t xml:space="preserve">Varovalka cevna F Č5x20 2 A</t>
  </si>
  <si>
    <t xml:space="preserve">Varovalka cevna F Č5x20 3,15 A</t>
  </si>
  <si>
    <t xml:space="preserve">Vložek talilni DII GL-GG 10A</t>
  </si>
  <si>
    <t xml:space="preserve">Vložek talilni NH 00 100A</t>
  </si>
  <si>
    <t xml:space="preserve">Vložek talilni NH 00 20A</t>
  </si>
  <si>
    <t xml:space="preserve">Vložek talilni NH 00 25A</t>
  </si>
  <si>
    <t xml:space="preserve">Vložek talilni NH 00 32A</t>
  </si>
  <si>
    <t xml:space="preserve">Vložek talilni NH 00 35A</t>
  </si>
  <si>
    <t xml:space="preserve">Vložek talilni NH 00 50A</t>
  </si>
  <si>
    <t xml:space="preserve">Votlica izolirana 1x14</t>
  </si>
  <si>
    <t xml:space="preserve">Votlica izolirana 2,5x18</t>
  </si>
  <si>
    <t xml:space="preserve">Vratca modula C5+C6 R&amp;M bela</t>
  </si>
  <si>
    <t xml:space="preserve">Vtičnica 16A EURO 3 kabelska</t>
  </si>
  <si>
    <t xml:space="preserve">Vtičnica 1M AVE</t>
  </si>
  <si>
    <t xml:space="preserve">Vtičnica 1M nadometna</t>
  </si>
  <si>
    <t xml:space="preserve">Vtičnica 1M podometna</t>
  </si>
  <si>
    <t xml:space="preserve">Vtičnica 1M SCHNEIDER /modul</t>
  </si>
  <si>
    <t xml:space="preserve">Vtičnica 1M šuko nad-omet</t>
  </si>
  <si>
    <t xml:space="preserve">Vtičnica 2M</t>
  </si>
  <si>
    <t xml:space="preserve">Vtičnica 2M AVE</t>
  </si>
  <si>
    <t xml:space="preserve">Vtičnica 2M nadometna</t>
  </si>
  <si>
    <t xml:space="preserve">Vtičnica 2M podometna</t>
  </si>
  <si>
    <t xml:space="preserve">Vtičnica 2M Schneider</t>
  </si>
  <si>
    <t xml:space="preserve">Vtičnica 2M TEM</t>
  </si>
  <si>
    <t xml:space="preserve">Vtičnica 2M vgradna Kaedra</t>
  </si>
  <si>
    <t xml:space="preserve">Vtičnica 3M kabelska</t>
  </si>
  <si>
    <t xml:space="preserve">Vtičnica 3M podometna</t>
  </si>
  <si>
    <t xml:space="preserve">Vtičnica 3P 16A EURO 213</t>
  </si>
  <si>
    <t xml:space="preserve">Vtičnica 3P 32A</t>
  </si>
  <si>
    <t xml:space="preserve">Vtičnica 5P 16A</t>
  </si>
  <si>
    <t xml:space="preserve">Vtičnica 5P 16A vgradna</t>
  </si>
  <si>
    <t xml:space="preserve">Vtičnica 5P 32A</t>
  </si>
  <si>
    <t xml:space="preserve">Vtičnica dvojna nadometa</t>
  </si>
  <si>
    <t xml:space="preserve">Vtičnica enojna</t>
  </si>
  <si>
    <t xml:space="preserve">Vtičnica gumi črna</t>
  </si>
  <si>
    <t xml:space="preserve">Vtičnica gumi kabelska</t>
  </si>
  <si>
    <t xml:space="preserve">Vtičnica motorska 4 pol</t>
  </si>
  <si>
    <t xml:space="preserve">Vtičnica nadometna RJ45</t>
  </si>
  <si>
    <t xml:space="preserve">Vtičnica podometna računalniška</t>
  </si>
  <si>
    <t xml:space="preserve">Vtičnica š gumi razd 3D IP44 PCE</t>
  </si>
  <si>
    <t xml:space="preserve">Vtikač 16A EURO 3 kabelski</t>
  </si>
  <si>
    <t xml:space="preserve">Vtikač 3P 16A EURO 013</t>
  </si>
  <si>
    <t xml:space="preserve">Vtikač 3P 32A</t>
  </si>
  <si>
    <t xml:space="preserve">Vtikač 5P 16A</t>
  </si>
  <si>
    <t xml:space="preserve">Vtikač 5P 32A</t>
  </si>
  <si>
    <t xml:space="preserve">Vtikač 5P 63A</t>
  </si>
  <si>
    <t xml:space="preserve">Vtikač gumi kabelski</t>
  </si>
  <si>
    <t xml:space="preserve">Vtikač gumi šuko črn</t>
  </si>
  <si>
    <t xml:space="preserve">Vtikač kab/moški/raven/10A BX864</t>
  </si>
  <si>
    <t xml:space="preserve">Vtikač kab/ženski/raven/10A BX863</t>
  </si>
  <si>
    <t xml:space="preserve">Vtikač š gumi IP44 0511-SR PCE</t>
  </si>
  <si>
    <t xml:space="preserve">Vtikač šuko gumi PCE 0512-S</t>
  </si>
  <si>
    <t xml:space="preserve">Zaščita protec B2 60/320</t>
  </si>
  <si>
    <t xml:space="preserve">Zaščita protec D2</t>
  </si>
  <si>
    <t xml:space="preserve">Skupaj ponudbena vrednost v EUR brez DDV:</t>
  </si>
  <si>
    <t xml:space="preserve">22 % DDV:</t>
  </si>
  <si>
    <t xml:space="preserve">DDV</t>
  </si>
  <si>
    <t xml:space="preserve">Skupaj ponudbena vrednost v EUR z DDV:</t>
  </si>
  <si>
    <t xml:space="preserve">Skupaj z DDV</t>
  </si>
  <si>
    <t xml:space="preserve">žig</t>
  </si>
  <si>
    <t xml:space="preserve">(kraj in datum)</t>
  </si>
  <si>
    <t xml:space="preserve">(podpis odgovorne oseb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"/>
    <numFmt numFmtId="168" formatCode="#,##0.00_ ;\-#,##0.00\ 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i val="true"/>
      <sz val="11"/>
      <color rgb="FF000000"/>
      <name val="Tahoma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Tahoma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0.13"/>
    <col collapsed="false" customWidth="true" hidden="false" outlineLevel="0" max="3" min="3" style="1" width="38.7"/>
    <col collapsed="false" customWidth="true" hidden="false" outlineLevel="0" max="4" min="4" style="1" width="11.85"/>
    <col collapsed="false" customWidth="true" hidden="false" outlineLevel="0" max="5" min="5" style="2" width="7.99"/>
    <col collapsed="false" customWidth="true" hidden="false" outlineLevel="0" max="6" min="6" style="3" width="13.14"/>
    <col collapsed="false" customWidth="true" hidden="false" outlineLevel="0" max="7" min="7" style="4" width="16.28"/>
  </cols>
  <sheetData>
    <row r="1" customFormat="false" ht="34.5" hidden="false" customHeight="true" outlineLevel="0" collapsed="false">
      <c r="C1" s="5" t="s">
        <v>0</v>
      </c>
      <c r="D1" s="6"/>
      <c r="E1" s="7"/>
      <c r="F1" s="8" t="s">
        <v>1</v>
      </c>
      <c r="G1" s="8"/>
    </row>
    <row r="2" customFormat="false" ht="19.5" hidden="false" customHeight="true" outlineLevel="0" collapsed="false">
      <c r="C2" s="9"/>
      <c r="D2" s="10"/>
      <c r="E2" s="11"/>
      <c r="F2" s="12"/>
      <c r="G2" s="13"/>
    </row>
    <row r="3" customFormat="false" ht="22.5" hidden="false" customHeight="true" outlineLevel="0" collapsed="false">
      <c r="C3" s="14" t="s">
        <v>2</v>
      </c>
      <c r="D3" s="14"/>
      <c r="E3" s="14"/>
      <c r="F3" s="14"/>
      <c r="G3" s="14"/>
    </row>
    <row r="4" customFormat="false" ht="36.75" hidden="false" customHeight="true" outlineLevel="0" collapsed="false">
      <c r="C4" s="15" t="s">
        <v>3</v>
      </c>
      <c r="D4" s="15"/>
      <c r="E4" s="15"/>
      <c r="F4" s="15"/>
      <c r="G4" s="15"/>
    </row>
    <row r="5" customFormat="false" ht="16.5" hidden="false" customHeight="true" outlineLevel="0" collapsed="false">
      <c r="C5" s="16" t="s">
        <v>4</v>
      </c>
      <c r="D5" s="16"/>
      <c r="E5" s="16"/>
      <c r="F5" s="16"/>
      <c r="G5" s="16"/>
    </row>
    <row r="6" customFormat="false" ht="15" hidden="false" customHeight="false" outlineLevel="0" collapsed="false">
      <c r="C6" s="17"/>
      <c r="D6" s="17"/>
      <c r="E6" s="18"/>
      <c r="F6" s="19"/>
      <c r="G6" s="20"/>
    </row>
    <row r="7" customFormat="false" ht="27" hidden="false" customHeight="true" outlineLevel="0" collapsed="false">
      <c r="C7" s="21"/>
      <c r="D7" s="21"/>
      <c r="E7" s="21"/>
      <c r="F7" s="21"/>
      <c r="G7" s="21"/>
    </row>
    <row r="8" customFormat="false" ht="62.25" hidden="false" customHeight="true" outlineLevel="0" collapsed="false">
      <c r="A8" s="22" t="s">
        <v>5</v>
      </c>
      <c r="B8" s="23" t="s">
        <v>6</v>
      </c>
      <c r="C8" s="24" t="s">
        <v>7</v>
      </c>
      <c r="D8" s="25" t="s">
        <v>8</v>
      </c>
      <c r="E8" s="25" t="s">
        <v>9</v>
      </c>
      <c r="F8" s="26" t="s">
        <v>10</v>
      </c>
      <c r="G8" s="27" t="s">
        <v>11</v>
      </c>
    </row>
    <row r="9" s="35" customFormat="true" ht="15" hidden="false" customHeight="false" outlineLevel="0" collapsed="false">
      <c r="A9" s="28" t="n">
        <v>1</v>
      </c>
      <c r="B9" s="29" t="n">
        <v>91203035</v>
      </c>
      <c r="C9" s="30" t="s">
        <v>12</v>
      </c>
      <c r="D9" s="31" t="n">
        <v>50</v>
      </c>
      <c r="E9" s="32" t="s">
        <v>13</v>
      </c>
      <c r="F9" s="33"/>
      <c r="G9" s="34" t="n">
        <f aca="false">D9*F9</f>
        <v>0</v>
      </c>
    </row>
    <row r="10" s="35" customFormat="true" ht="15" hidden="false" customHeight="false" outlineLevel="0" collapsed="false">
      <c r="A10" s="36" t="n">
        <v>2</v>
      </c>
      <c r="B10" s="37" t="n">
        <v>91200146</v>
      </c>
      <c r="C10" s="38" t="s">
        <v>14</v>
      </c>
      <c r="D10" s="39" t="n">
        <v>60</v>
      </c>
      <c r="E10" s="40" t="s">
        <v>13</v>
      </c>
      <c r="F10" s="33"/>
      <c r="G10" s="41" t="n">
        <f aca="false">D10*F10</f>
        <v>0</v>
      </c>
    </row>
    <row r="11" s="35" customFormat="true" ht="15" hidden="false" customHeight="false" outlineLevel="0" collapsed="false">
      <c r="A11" s="36" t="n">
        <v>3</v>
      </c>
      <c r="B11" s="37" t="n">
        <v>91206559</v>
      </c>
      <c r="C11" s="42" t="s">
        <v>15</v>
      </c>
      <c r="D11" s="39" t="n">
        <v>20</v>
      </c>
      <c r="E11" s="40" t="s">
        <v>13</v>
      </c>
      <c r="F11" s="33"/>
      <c r="G11" s="41" t="n">
        <f aca="false">D11*F11</f>
        <v>0</v>
      </c>
    </row>
    <row r="12" s="35" customFormat="true" ht="15" hidden="false" customHeight="false" outlineLevel="0" collapsed="false">
      <c r="A12" s="36" t="n">
        <v>4</v>
      </c>
      <c r="B12" s="37" t="n">
        <v>91200147</v>
      </c>
      <c r="C12" s="38" t="s">
        <v>16</v>
      </c>
      <c r="D12" s="39" t="n">
        <v>20</v>
      </c>
      <c r="E12" s="40" t="s">
        <v>13</v>
      </c>
      <c r="F12" s="33"/>
      <c r="G12" s="41" t="n">
        <f aca="false">D12*F12</f>
        <v>0</v>
      </c>
    </row>
    <row r="13" s="35" customFormat="true" ht="15" hidden="false" customHeight="false" outlineLevel="0" collapsed="false">
      <c r="A13" s="36" t="n">
        <v>5</v>
      </c>
      <c r="B13" s="37" t="n">
        <v>91203407</v>
      </c>
      <c r="C13" s="42" t="s">
        <v>17</v>
      </c>
      <c r="D13" s="39" t="n">
        <v>20</v>
      </c>
      <c r="E13" s="40" t="s">
        <v>13</v>
      </c>
      <c r="F13" s="33"/>
      <c r="G13" s="41" t="n">
        <f aca="false">D13*F13</f>
        <v>0</v>
      </c>
    </row>
    <row r="14" s="35" customFormat="true" ht="15" hidden="false" customHeight="false" outlineLevel="0" collapsed="false">
      <c r="A14" s="36" t="n">
        <v>6</v>
      </c>
      <c r="B14" s="37" t="n">
        <v>91202920</v>
      </c>
      <c r="C14" s="42" t="s">
        <v>18</v>
      </c>
      <c r="D14" s="39" t="n">
        <v>20</v>
      </c>
      <c r="E14" s="40" t="s">
        <v>13</v>
      </c>
      <c r="F14" s="33"/>
      <c r="G14" s="41" t="n">
        <f aca="false">D14*F14</f>
        <v>0</v>
      </c>
    </row>
    <row r="15" s="35" customFormat="true" ht="15" hidden="false" customHeight="false" outlineLevel="0" collapsed="false">
      <c r="A15" s="36" t="n">
        <v>7</v>
      </c>
      <c r="B15" s="37" t="n">
        <v>91203003</v>
      </c>
      <c r="C15" s="42" t="s">
        <v>19</v>
      </c>
      <c r="D15" s="39" t="n">
        <v>10</v>
      </c>
      <c r="E15" s="40" t="s">
        <v>13</v>
      </c>
      <c r="F15" s="33"/>
      <c r="G15" s="41" t="n">
        <f aca="false">D15*F15</f>
        <v>0</v>
      </c>
    </row>
    <row r="16" s="35" customFormat="true" ht="15" hidden="false" customHeight="false" outlineLevel="0" collapsed="false">
      <c r="A16" s="36" t="n">
        <v>8</v>
      </c>
      <c r="B16" s="37" t="n">
        <v>91206560</v>
      </c>
      <c r="C16" s="42" t="s">
        <v>20</v>
      </c>
      <c r="D16" s="39" t="n">
        <v>100</v>
      </c>
      <c r="E16" s="40" t="s">
        <v>13</v>
      </c>
      <c r="F16" s="33"/>
      <c r="G16" s="41" t="n">
        <f aca="false">D16*F16</f>
        <v>0</v>
      </c>
    </row>
    <row r="17" s="35" customFormat="true" ht="15" hidden="false" customHeight="false" outlineLevel="0" collapsed="false">
      <c r="A17" s="36" t="n">
        <v>9</v>
      </c>
      <c r="B17" s="37" t="n">
        <v>91206561</v>
      </c>
      <c r="C17" s="42" t="s">
        <v>21</v>
      </c>
      <c r="D17" s="39" t="n">
        <v>20</v>
      </c>
      <c r="E17" s="40" t="s">
        <v>13</v>
      </c>
      <c r="F17" s="33"/>
      <c r="G17" s="41" t="n">
        <f aca="false">D17*F17</f>
        <v>0</v>
      </c>
    </row>
    <row r="18" s="35" customFormat="true" ht="15" hidden="false" customHeight="false" outlineLevel="0" collapsed="false">
      <c r="A18" s="36" t="n">
        <v>10</v>
      </c>
      <c r="B18" s="37" t="n">
        <v>91203468</v>
      </c>
      <c r="C18" s="42" t="s">
        <v>22</v>
      </c>
      <c r="D18" s="39" t="n">
        <v>20</v>
      </c>
      <c r="E18" s="40" t="s">
        <v>13</v>
      </c>
      <c r="F18" s="33"/>
      <c r="G18" s="41" t="n">
        <f aca="false">D18*F18</f>
        <v>0</v>
      </c>
    </row>
    <row r="19" s="35" customFormat="true" ht="15" hidden="false" customHeight="false" outlineLevel="0" collapsed="false">
      <c r="A19" s="36" t="n">
        <v>11</v>
      </c>
      <c r="B19" s="37" t="n">
        <v>91202435</v>
      </c>
      <c r="C19" s="42" t="s">
        <v>23</v>
      </c>
      <c r="D19" s="39" t="n">
        <v>20</v>
      </c>
      <c r="E19" s="40" t="s">
        <v>13</v>
      </c>
      <c r="F19" s="33"/>
      <c r="G19" s="41" t="n">
        <f aca="false">D19*F19</f>
        <v>0</v>
      </c>
    </row>
    <row r="20" s="35" customFormat="true" ht="15" hidden="false" customHeight="false" outlineLevel="0" collapsed="false">
      <c r="A20" s="36" t="n">
        <v>12</v>
      </c>
      <c r="B20" s="37" t="n">
        <v>91206566</v>
      </c>
      <c r="C20" s="42" t="s">
        <v>24</v>
      </c>
      <c r="D20" s="39" t="n">
        <v>10</v>
      </c>
      <c r="E20" s="40" t="s">
        <v>13</v>
      </c>
      <c r="F20" s="33"/>
      <c r="G20" s="41" t="n">
        <f aca="false">D20*F20</f>
        <v>0</v>
      </c>
    </row>
    <row r="21" s="35" customFormat="true" ht="15" hidden="false" customHeight="false" outlineLevel="0" collapsed="false">
      <c r="A21" s="36" t="n">
        <v>13</v>
      </c>
      <c r="B21" s="37" t="n">
        <v>91206562</v>
      </c>
      <c r="C21" s="42" t="s">
        <v>25</v>
      </c>
      <c r="D21" s="39" t="n">
        <v>20</v>
      </c>
      <c r="E21" s="40" t="s">
        <v>13</v>
      </c>
      <c r="F21" s="33"/>
      <c r="G21" s="41" t="n">
        <f aca="false">D21*F21</f>
        <v>0</v>
      </c>
    </row>
    <row r="22" s="35" customFormat="true" ht="15" hidden="false" customHeight="false" outlineLevel="0" collapsed="false">
      <c r="A22" s="36" t="n">
        <v>14</v>
      </c>
      <c r="B22" s="37" t="n">
        <v>91206563</v>
      </c>
      <c r="C22" s="42" t="s">
        <v>26</v>
      </c>
      <c r="D22" s="39" t="n">
        <v>20</v>
      </c>
      <c r="E22" s="40" t="s">
        <v>13</v>
      </c>
      <c r="F22" s="33"/>
      <c r="G22" s="41" t="n">
        <f aca="false">D22*F22</f>
        <v>0</v>
      </c>
    </row>
    <row r="23" s="35" customFormat="true" ht="15" hidden="false" customHeight="false" outlineLevel="0" collapsed="false">
      <c r="A23" s="36" t="n">
        <v>15</v>
      </c>
      <c r="B23" s="37" t="n">
        <v>91202434</v>
      </c>
      <c r="C23" s="42" t="s">
        <v>27</v>
      </c>
      <c r="D23" s="39" t="n">
        <v>20</v>
      </c>
      <c r="E23" s="40" t="s">
        <v>13</v>
      </c>
      <c r="F23" s="33"/>
      <c r="G23" s="41" t="n">
        <f aca="false">D23*F23</f>
        <v>0</v>
      </c>
    </row>
    <row r="24" s="35" customFormat="true" ht="15" hidden="false" customHeight="false" outlineLevel="0" collapsed="false">
      <c r="A24" s="36" t="n">
        <v>16</v>
      </c>
      <c r="B24" s="37" t="n">
        <v>91206564</v>
      </c>
      <c r="C24" s="42" t="s">
        <v>28</v>
      </c>
      <c r="D24" s="39" t="n">
        <v>20</v>
      </c>
      <c r="E24" s="40" t="s">
        <v>13</v>
      </c>
      <c r="F24" s="33"/>
      <c r="G24" s="41" t="n">
        <f aca="false">D24*F24</f>
        <v>0</v>
      </c>
    </row>
    <row r="25" s="35" customFormat="true" ht="15" hidden="false" customHeight="false" outlineLevel="0" collapsed="false">
      <c r="A25" s="36" t="n">
        <v>17</v>
      </c>
      <c r="B25" s="37" t="n">
        <v>91203434</v>
      </c>
      <c r="C25" s="42" t="s">
        <v>29</v>
      </c>
      <c r="D25" s="39" t="n">
        <v>10</v>
      </c>
      <c r="E25" s="40" t="s">
        <v>13</v>
      </c>
      <c r="F25" s="33"/>
      <c r="G25" s="41" t="n">
        <f aca="false">D25*F25</f>
        <v>0</v>
      </c>
    </row>
    <row r="26" s="35" customFormat="true" ht="15" hidden="false" customHeight="false" outlineLevel="0" collapsed="false">
      <c r="A26" s="36" t="n">
        <v>18</v>
      </c>
      <c r="B26" s="37" t="n">
        <v>91203434</v>
      </c>
      <c r="C26" s="42" t="s">
        <v>29</v>
      </c>
      <c r="D26" s="39" t="n">
        <v>10</v>
      </c>
      <c r="E26" s="40" t="s">
        <v>13</v>
      </c>
      <c r="F26" s="33"/>
      <c r="G26" s="41" t="n">
        <f aca="false">D26*F26</f>
        <v>0</v>
      </c>
    </row>
    <row r="27" s="35" customFormat="true" ht="15" hidden="false" customHeight="false" outlineLevel="0" collapsed="false">
      <c r="A27" s="36" t="n">
        <v>19</v>
      </c>
      <c r="B27" s="37" t="n">
        <v>91203435</v>
      </c>
      <c r="C27" s="42" t="s">
        <v>30</v>
      </c>
      <c r="D27" s="39" t="n">
        <v>10</v>
      </c>
      <c r="E27" s="40" t="s">
        <v>13</v>
      </c>
      <c r="F27" s="33"/>
      <c r="G27" s="41" t="n">
        <f aca="false">D27*F27</f>
        <v>0</v>
      </c>
    </row>
    <row r="28" s="35" customFormat="true" ht="15" hidden="false" customHeight="false" outlineLevel="0" collapsed="false">
      <c r="A28" s="36" t="n">
        <v>20</v>
      </c>
      <c r="B28" s="37" t="n">
        <v>91203435</v>
      </c>
      <c r="C28" s="42" t="s">
        <v>30</v>
      </c>
      <c r="D28" s="39" t="n">
        <v>10</v>
      </c>
      <c r="E28" s="40" t="s">
        <v>13</v>
      </c>
      <c r="F28" s="33"/>
      <c r="G28" s="41" t="n">
        <f aca="false">D28*F28</f>
        <v>0</v>
      </c>
    </row>
    <row r="29" s="35" customFormat="true" ht="15" hidden="false" customHeight="false" outlineLevel="0" collapsed="false">
      <c r="A29" s="36" t="n">
        <v>21</v>
      </c>
      <c r="B29" s="37" t="n">
        <v>91202290</v>
      </c>
      <c r="C29" s="42" t="s">
        <v>31</v>
      </c>
      <c r="D29" s="39" t="n">
        <v>20</v>
      </c>
      <c r="E29" s="40" t="s">
        <v>13</v>
      </c>
      <c r="F29" s="33"/>
      <c r="G29" s="41" t="n">
        <f aca="false">D29*F29</f>
        <v>0</v>
      </c>
    </row>
    <row r="30" s="35" customFormat="true" ht="15" hidden="false" customHeight="false" outlineLevel="0" collapsed="false">
      <c r="A30" s="36" t="n">
        <v>22</v>
      </c>
      <c r="B30" s="37" t="n">
        <v>91206565</v>
      </c>
      <c r="C30" s="42" t="s">
        <v>32</v>
      </c>
      <c r="D30" s="39" t="n">
        <v>30</v>
      </c>
      <c r="E30" s="40" t="s">
        <v>13</v>
      </c>
      <c r="F30" s="33"/>
      <c r="G30" s="41" t="n">
        <f aca="false">D30*F30</f>
        <v>0</v>
      </c>
    </row>
    <row r="31" s="35" customFormat="true" ht="15" hidden="false" customHeight="false" outlineLevel="0" collapsed="false">
      <c r="A31" s="36" t="n">
        <v>23</v>
      </c>
      <c r="B31" s="37" t="n">
        <v>91203433</v>
      </c>
      <c r="C31" s="42" t="s">
        <v>33</v>
      </c>
      <c r="D31" s="39" t="n">
        <v>10</v>
      </c>
      <c r="E31" s="40" t="s">
        <v>13</v>
      </c>
      <c r="F31" s="33"/>
      <c r="G31" s="41" t="n">
        <f aca="false">D31*F31</f>
        <v>0</v>
      </c>
    </row>
    <row r="32" s="35" customFormat="true" ht="15" hidden="false" customHeight="false" outlineLevel="0" collapsed="false">
      <c r="A32" s="36" t="n">
        <v>24</v>
      </c>
      <c r="B32" s="37" t="n">
        <v>91203433</v>
      </c>
      <c r="C32" s="42" t="s">
        <v>33</v>
      </c>
      <c r="D32" s="39" t="n">
        <v>10</v>
      </c>
      <c r="E32" s="40" t="s">
        <v>13</v>
      </c>
      <c r="F32" s="33"/>
      <c r="G32" s="41" t="n">
        <f aca="false">D32*F32</f>
        <v>0</v>
      </c>
    </row>
    <row r="33" s="35" customFormat="true" ht="15" hidden="false" customHeight="false" outlineLevel="0" collapsed="false">
      <c r="A33" s="36" t="n">
        <v>25</v>
      </c>
      <c r="B33" s="37" t="n">
        <v>91200148</v>
      </c>
      <c r="C33" s="38" t="s">
        <v>34</v>
      </c>
      <c r="D33" s="39" t="n">
        <v>50</v>
      </c>
      <c r="E33" s="40" t="s">
        <v>13</v>
      </c>
      <c r="F33" s="33"/>
      <c r="G33" s="41" t="n">
        <f aca="false">D33*F33</f>
        <v>0</v>
      </c>
    </row>
    <row r="34" s="35" customFormat="true" ht="15" hidden="false" customHeight="false" outlineLevel="0" collapsed="false">
      <c r="A34" s="36" t="n">
        <v>26</v>
      </c>
      <c r="B34" s="37" t="n">
        <v>91206570</v>
      </c>
      <c r="C34" s="42" t="s">
        <v>35</v>
      </c>
      <c r="D34" s="39" t="n">
        <v>10</v>
      </c>
      <c r="E34" s="40" t="s">
        <v>13</v>
      </c>
      <c r="F34" s="33"/>
      <c r="G34" s="41" t="n">
        <f aca="false">D34*F34</f>
        <v>0</v>
      </c>
    </row>
    <row r="35" s="35" customFormat="true" ht="15" hidden="false" customHeight="false" outlineLevel="0" collapsed="false">
      <c r="A35" s="36" t="n">
        <v>27</v>
      </c>
      <c r="B35" s="37" t="n">
        <v>91206568</v>
      </c>
      <c r="C35" s="42" t="s">
        <v>36</v>
      </c>
      <c r="D35" s="39" t="n">
        <v>20</v>
      </c>
      <c r="E35" s="40" t="s">
        <v>13</v>
      </c>
      <c r="F35" s="33"/>
      <c r="G35" s="41" t="n">
        <f aca="false">D35*F35</f>
        <v>0</v>
      </c>
    </row>
    <row r="36" s="35" customFormat="true" ht="15" hidden="false" customHeight="false" outlineLevel="0" collapsed="false">
      <c r="A36" s="36" t="n">
        <v>28</v>
      </c>
      <c r="B36" s="37" t="n">
        <v>91206567</v>
      </c>
      <c r="C36" s="42" t="s">
        <v>37</v>
      </c>
      <c r="D36" s="39" t="n">
        <v>20</v>
      </c>
      <c r="E36" s="40" t="s">
        <v>13</v>
      </c>
      <c r="F36" s="33"/>
      <c r="G36" s="41" t="n">
        <f aca="false">D36*F36</f>
        <v>0</v>
      </c>
    </row>
    <row r="37" s="35" customFormat="true" ht="15" hidden="false" customHeight="false" outlineLevel="0" collapsed="false">
      <c r="A37" s="36" t="n">
        <v>29</v>
      </c>
      <c r="B37" s="37" t="n">
        <v>91207472</v>
      </c>
      <c r="C37" s="42" t="s">
        <v>38</v>
      </c>
      <c r="D37" s="39" t="n">
        <v>10</v>
      </c>
      <c r="E37" s="40" t="s">
        <v>13</v>
      </c>
      <c r="F37" s="33"/>
      <c r="G37" s="41" t="n">
        <f aca="false">D37*F37</f>
        <v>0</v>
      </c>
    </row>
    <row r="38" s="35" customFormat="true" ht="15" hidden="false" customHeight="false" outlineLevel="0" collapsed="false">
      <c r="A38" s="36" t="n">
        <v>30</v>
      </c>
      <c r="B38" s="37" t="n">
        <v>91207251</v>
      </c>
      <c r="C38" s="42" t="s">
        <v>39</v>
      </c>
      <c r="D38" s="39" t="n">
        <v>10</v>
      </c>
      <c r="E38" s="40" t="s">
        <v>13</v>
      </c>
      <c r="F38" s="33"/>
      <c r="G38" s="41" t="n">
        <f aca="false">D38*F38</f>
        <v>0</v>
      </c>
    </row>
    <row r="39" s="35" customFormat="true" ht="15" hidden="false" customHeight="false" outlineLevel="0" collapsed="false">
      <c r="A39" s="36" t="n">
        <v>31</v>
      </c>
      <c r="B39" s="37" t="n">
        <v>91207252</v>
      </c>
      <c r="C39" s="42" t="s">
        <v>40</v>
      </c>
      <c r="D39" s="39" t="n">
        <v>10</v>
      </c>
      <c r="E39" s="40" t="s">
        <v>13</v>
      </c>
      <c r="F39" s="33"/>
      <c r="G39" s="41" t="n">
        <f aca="false">D39*F39</f>
        <v>0</v>
      </c>
    </row>
    <row r="40" s="35" customFormat="true" ht="15" hidden="false" customHeight="false" outlineLevel="0" collapsed="false">
      <c r="A40" s="36" t="n">
        <v>32</v>
      </c>
      <c r="B40" s="37" t="n">
        <v>91206569</v>
      </c>
      <c r="C40" s="42" t="s">
        <v>41</v>
      </c>
      <c r="D40" s="39" t="n">
        <v>20</v>
      </c>
      <c r="E40" s="40" t="s">
        <v>13</v>
      </c>
      <c r="F40" s="33"/>
      <c r="G40" s="41" t="n">
        <f aca="false">D40*F40</f>
        <v>0</v>
      </c>
    </row>
    <row r="41" s="35" customFormat="true" ht="15" hidden="false" customHeight="false" outlineLevel="0" collapsed="false">
      <c r="A41" s="36" t="n">
        <v>33</v>
      </c>
      <c r="B41" s="37" t="n">
        <v>91203038</v>
      </c>
      <c r="C41" s="42" t="s">
        <v>42</v>
      </c>
      <c r="D41" s="39" t="n">
        <v>30</v>
      </c>
      <c r="E41" s="40" t="s">
        <v>43</v>
      </c>
      <c r="F41" s="33"/>
      <c r="G41" s="41" t="n">
        <f aca="false">D41*F41</f>
        <v>0</v>
      </c>
    </row>
    <row r="42" s="35" customFormat="true" ht="15" hidden="false" customHeight="false" outlineLevel="0" collapsed="false">
      <c r="A42" s="36" t="n">
        <v>34</v>
      </c>
      <c r="B42" s="37" t="n">
        <v>91203436</v>
      </c>
      <c r="C42" s="42" t="s">
        <v>44</v>
      </c>
      <c r="D42" s="39" t="n">
        <v>30</v>
      </c>
      <c r="E42" s="40" t="s">
        <v>43</v>
      </c>
      <c r="F42" s="33"/>
      <c r="G42" s="41" t="n">
        <f aca="false">D42*F42</f>
        <v>0</v>
      </c>
    </row>
    <row r="43" s="35" customFormat="true" ht="15" hidden="false" customHeight="false" outlineLevel="0" collapsed="false">
      <c r="A43" s="36" t="n">
        <v>35</v>
      </c>
      <c r="B43" s="37" t="n">
        <v>91203575</v>
      </c>
      <c r="C43" s="42" t="s">
        <v>45</v>
      </c>
      <c r="D43" s="39" t="n">
        <v>40</v>
      </c>
      <c r="E43" s="40" t="s">
        <v>43</v>
      </c>
      <c r="F43" s="33"/>
      <c r="G43" s="41" t="n">
        <f aca="false">D43*F43</f>
        <v>0</v>
      </c>
    </row>
    <row r="44" s="35" customFormat="true" ht="15" hidden="false" customHeight="false" outlineLevel="0" collapsed="false">
      <c r="A44" s="36" t="n">
        <v>36</v>
      </c>
      <c r="B44" s="37" t="n">
        <v>91203576</v>
      </c>
      <c r="C44" s="42" t="s">
        <v>46</v>
      </c>
      <c r="D44" s="39" t="n">
        <v>40</v>
      </c>
      <c r="E44" s="40" t="s">
        <v>43</v>
      </c>
      <c r="F44" s="33"/>
      <c r="G44" s="41" t="n">
        <f aca="false">D44*F44</f>
        <v>0</v>
      </c>
    </row>
    <row r="45" s="35" customFormat="true" ht="15" hidden="false" customHeight="false" outlineLevel="0" collapsed="false">
      <c r="A45" s="36" t="n">
        <v>37</v>
      </c>
      <c r="B45" s="37" t="n">
        <v>91202402</v>
      </c>
      <c r="C45" s="42" t="s">
        <v>47</v>
      </c>
      <c r="D45" s="39" t="n">
        <v>10</v>
      </c>
      <c r="E45" s="40" t="s">
        <v>13</v>
      </c>
      <c r="F45" s="33"/>
      <c r="G45" s="41" t="n">
        <f aca="false">D45*F45</f>
        <v>0</v>
      </c>
    </row>
    <row r="46" s="35" customFormat="true" ht="15" hidden="false" customHeight="false" outlineLevel="0" collapsed="false">
      <c r="A46" s="36" t="n">
        <v>38</v>
      </c>
      <c r="B46" s="37" t="n">
        <v>91207394</v>
      </c>
      <c r="C46" s="42" t="s">
        <v>48</v>
      </c>
      <c r="D46" s="39" t="n">
        <v>30</v>
      </c>
      <c r="E46" s="40" t="s">
        <v>13</v>
      </c>
      <c r="F46" s="33"/>
      <c r="G46" s="41" t="n">
        <f aca="false">D46*F46</f>
        <v>0</v>
      </c>
    </row>
    <row r="47" s="35" customFormat="true" ht="15" hidden="false" customHeight="false" outlineLevel="0" collapsed="false">
      <c r="A47" s="36" t="n">
        <v>39</v>
      </c>
      <c r="B47" s="37" t="n">
        <v>91200169</v>
      </c>
      <c r="C47" s="38" t="s">
        <v>49</v>
      </c>
      <c r="D47" s="39" t="n">
        <v>30</v>
      </c>
      <c r="E47" s="40" t="s">
        <v>13</v>
      </c>
      <c r="F47" s="33"/>
      <c r="G47" s="41" t="n">
        <f aca="false">D47*F47</f>
        <v>0</v>
      </c>
    </row>
    <row r="48" s="35" customFormat="true" ht="15" hidden="false" customHeight="false" outlineLevel="0" collapsed="false">
      <c r="A48" s="36" t="n">
        <v>40</v>
      </c>
      <c r="B48" s="37" t="n">
        <v>91200170</v>
      </c>
      <c r="C48" s="38" t="s">
        <v>50</v>
      </c>
      <c r="D48" s="39" t="n">
        <v>30</v>
      </c>
      <c r="E48" s="40" t="s">
        <v>13</v>
      </c>
      <c r="F48" s="33"/>
      <c r="G48" s="41" t="n">
        <f aca="false">D48*F48</f>
        <v>0</v>
      </c>
    </row>
    <row r="49" s="35" customFormat="true" ht="15" hidden="false" customHeight="false" outlineLevel="0" collapsed="false">
      <c r="A49" s="36" t="n">
        <v>41</v>
      </c>
      <c r="B49" s="37" t="n">
        <v>91207513</v>
      </c>
      <c r="C49" s="42" t="s">
        <v>51</v>
      </c>
      <c r="D49" s="39" t="n">
        <v>10</v>
      </c>
      <c r="E49" s="40" t="s">
        <v>13</v>
      </c>
      <c r="F49" s="33"/>
      <c r="G49" s="41" t="n">
        <f aca="false">D49*F49</f>
        <v>0</v>
      </c>
    </row>
    <row r="50" s="35" customFormat="true" ht="15" hidden="false" customHeight="false" outlineLevel="0" collapsed="false">
      <c r="A50" s="36" t="n">
        <v>42</v>
      </c>
      <c r="B50" s="37" t="n">
        <v>91203045</v>
      </c>
      <c r="C50" s="42" t="s">
        <v>52</v>
      </c>
      <c r="D50" s="39" t="n">
        <v>10</v>
      </c>
      <c r="E50" s="40" t="s">
        <v>13</v>
      </c>
      <c r="F50" s="33"/>
      <c r="G50" s="41" t="n">
        <f aca="false">D50*F50</f>
        <v>0</v>
      </c>
    </row>
    <row r="51" s="35" customFormat="true" ht="15" hidden="false" customHeight="false" outlineLevel="0" collapsed="false">
      <c r="A51" s="36" t="n">
        <v>43</v>
      </c>
      <c r="B51" s="37" t="n">
        <v>91203467</v>
      </c>
      <c r="C51" s="42" t="s">
        <v>53</v>
      </c>
      <c r="D51" s="39" t="n">
        <v>10</v>
      </c>
      <c r="E51" s="40" t="s">
        <v>13</v>
      </c>
      <c r="F51" s="33"/>
      <c r="G51" s="41" t="n">
        <f aca="false">D51*F51</f>
        <v>0</v>
      </c>
    </row>
    <row r="52" s="35" customFormat="true" ht="15" hidden="false" customHeight="false" outlineLevel="0" collapsed="false">
      <c r="A52" s="36" t="n">
        <v>44</v>
      </c>
      <c r="B52" s="37" t="n">
        <v>91203044</v>
      </c>
      <c r="C52" s="42" t="s">
        <v>54</v>
      </c>
      <c r="D52" s="39" t="n">
        <v>20</v>
      </c>
      <c r="E52" s="40" t="s">
        <v>13</v>
      </c>
      <c r="F52" s="33"/>
      <c r="G52" s="41" t="n">
        <f aca="false">D52*F52</f>
        <v>0</v>
      </c>
    </row>
    <row r="53" s="35" customFormat="true" ht="15" hidden="false" customHeight="false" outlineLevel="0" collapsed="false">
      <c r="A53" s="36" t="n">
        <v>45</v>
      </c>
      <c r="B53" s="37" t="n">
        <v>91206592</v>
      </c>
      <c r="C53" s="42" t="s">
        <v>55</v>
      </c>
      <c r="D53" s="39" t="n">
        <v>20</v>
      </c>
      <c r="E53" s="40" t="s">
        <v>13</v>
      </c>
      <c r="F53" s="33"/>
      <c r="G53" s="41" t="n">
        <f aca="false">D53*F53</f>
        <v>0</v>
      </c>
    </row>
    <row r="54" s="35" customFormat="true" ht="15" hidden="false" customHeight="false" outlineLevel="0" collapsed="false">
      <c r="A54" s="36" t="n">
        <v>46</v>
      </c>
      <c r="B54" s="37" t="n">
        <v>91207503</v>
      </c>
      <c r="C54" s="42" t="s">
        <v>56</v>
      </c>
      <c r="D54" s="39" t="n">
        <v>10</v>
      </c>
      <c r="E54" s="40" t="s">
        <v>13</v>
      </c>
      <c r="F54" s="33"/>
      <c r="G54" s="41" t="n">
        <f aca="false">D54*F54</f>
        <v>0</v>
      </c>
    </row>
    <row r="55" s="35" customFormat="true" ht="15" hidden="false" customHeight="false" outlineLevel="0" collapsed="false">
      <c r="A55" s="36" t="n">
        <v>47</v>
      </c>
      <c r="B55" s="37" t="n">
        <v>91200172</v>
      </c>
      <c r="C55" s="38" t="s">
        <v>57</v>
      </c>
      <c r="D55" s="39" t="n">
        <v>30</v>
      </c>
      <c r="E55" s="40" t="s">
        <v>13</v>
      </c>
      <c r="F55" s="33"/>
      <c r="G55" s="41" t="n">
        <f aca="false">D55*F55</f>
        <v>0</v>
      </c>
    </row>
    <row r="56" s="35" customFormat="true" ht="15" hidden="false" customHeight="false" outlineLevel="0" collapsed="false">
      <c r="A56" s="36" t="n">
        <v>48</v>
      </c>
      <c r="B56" s="37" t="n">
        <v>91200173</v>
      </c>
      <c r="C56" s="38" t="s">
        <v>58</v>
      </c>
      <c r="D56" s="39" t="n">
        <v>100</v>
      </c>
      <c r="E56" s="40" t="s">
        <v>13</v>
      </c>
      <c r="F56" s="33"/>
      <c r="G56" s="41" t="n">
        <f aca="false">D56*F56</f>
        <v>0</v>
      </c>
    </row>
    <row r="57" s="35" customFormat="true" ht="15" hidden="false" customHeight="false" outlineLevel="0" collapsed="false">
      <c r="A57" s="36" t="n">
        <v>49</v>
      </c>
      <c r="B57" s="37" t="n">
        <v>91202914</v>
      </c>
      <c r="C57" s="42" t="s">
        <v>59</v>
      </c>
      <c r="D57" s="39" t="n">
        <v>20</v>
      </c>
      <c r="E57" s="40" t="s">
        <v>13</v>
      </c>
      <c r="F57" s="33"/>
      <c r="G57" s="41" t="n">
        <f aca="false">D57*F57</f>
        <v>0</v>
      </c>
    </row>
    <row r="58" s="35" customFormat="true" ht="15" hidden="false" customHeight="false" outlineLevel="0" collapsed="false">
      <c r="A58" s="36" t="n">
        <v>50</v>
      </c>
      <c r="B58" s="37" t="n">
        <v>91207502</v>
      </c>
      <c r="C58" s="42" t="s">
        <v>60</v>
      </c>
      <c r="D58" s="39" t="n">
        <v>20</v>
      </c>
      <c r="E58" s="40" t="s">
        <v>13</v>
      </c>
      <c r="F58" s="33"/>
      <c r="G58" s="41" t="n">
        <f aca="false">D58*F58</f>
        <v>0</v>
      </c>
    </row>
    <row r="59" s="35" customFormat="true" ht="15" hidden="false" customHeight="false" outlineLevel="0" collapsed="false">
      <c r="A59" s="36" t="n">
        <v>51</v>
      </c>
      <c r="B59" s="37" t="n">
        <v>91203025</v>
      </c>
      <c r="C59" s="42" t="s">
        <v>61</v>
      </c>
      <c r="D59" s="39" t="n">
        <v>400</v>
      </c>
      <c r="E59" s="40" t="s">
        <v>13</v>
      </c>
      <c r="F59" s="33"/>
      <c r="G59" s="41" t="n">
        <f aca="false">D59*F59</f>
        <v>0</v>
      </c>
    </row>
    <row r="60" s="35" customFormat="true" ht="15" hidden="false" customHeight="false" outlineLevel="0" collapsed="false">
      <c r="A60" s="36" t="n">
        <v>52</v>
      </c>
      <c r="B60" s="37" t="n">
        <v>91203461</v>
      </c>
      <c r="C60" s="42" t="s">
        <v>62</v>
      </c>
      <c r="D60" s="39" t="n">
        <v>100</v>
      </c>
      <c r="E60" s="40" t="s">
        <v>13</v>
      </c>
      <c r="F60" s="33"/>
      <c r="G60" s="41" t="n">
        <f aca="false">D60*F60</f>
        <v>0</v>
      </c>
    </row>
    <row r="61" s="35" customFormat="true" ht="15" hidden="false" customHeight="false" outlineLevel="0" collapsed="false">
      <c r="A61" s="36" t="n">
        <v>53</v>
      </c>
      <c r="B61" s="37" t="n">
        <v>91203438</v>
      </c>
      <c r="C61" s="42" t="s">
        <v>63</v>
      </c>
      <c r="D61" s="39" t="n">
        <v>20</v>
      </c>
      <c r="E61" s="40" t="s">
        <v>13</v>
      </c>
      <c r="F61" s="33"/>
      <c r="G61" s="41" t="n">
        <f aca="false">D61*F61</f>
        <v>0</v>
      </c>
    </row>
    <row r="62" s="35" customFormat="true" ht="15" hidden="false" customHeight="false" outlineLevel="0" collapsed="false">
      <c r="A62" s="36" t="n">
        <v>54</v>
      </c>
      <c r="B62" s="37" t="n">
        <v>91202873</v>
      </c>
      <c r="C62" s="42" t="s">
        <v>64</v>
      </c>
      <c r="D62" s="39" t="n">
        <v>100</v>
      </c>
      <c r="E62" s="40" t="s">
        <v>13</v>
      </c>
      <c r="F62" s="33"/>
      <c r="G62" s="41" t="n">
        <f aca="false">D62*F62</f>
        <v>0</v>
      </c>
    </row>
    <row r="63" s="35" customFormat="true" ht="15" hidden="false" customHeight="false" outlineLevel="0" collapsed="false">
      <c r="A63" s="36" t="n">
        <v>55</v>
      </c>
      <c r="B63" s="37" t="n">
        <v>91200063</v>
      </c>
      <c r="C63" s="38" t="s">
        <v>65</v>
      </c>
      <c r="D63" s="39" t="n">
        <v>10</v>
      </c>
      <c r="E63" s="40" t="s">
        <v>13</v>
      </c>
      <c r="F63" s="33"/>
      <c r="G63" s="41" t="n">
        <f aca="false">D63*F63</f>
        <v>0</v>
      </c>
    </row>
    <row r="64" s="35" customFormat="true" ht="15" hidden="false" customHeight="false" outlineLevel="0" collapsed="false">
      <c r="A64" s="36" t="n">
        <v>56</v>
      </c>
      <c r="B64" s="37" t="n">
        <v>91200185</v>
      </c>
      <c r="C64" s="38" t="s">
        <v>66</v>
      </c>
      <c r="D64" s="39" t="n">
        <v>20</v>
      </c>
      <c r="E64" s="40" t="s">
        <v>13</v>
      </c>
      <c r="F64" s="33"/>
      <c r="G64" s="41" t="n">
        <f aca="false">D64*F64</f>
        <v>0</v>
      </c>
    </row>
    <row r="65" s="35" customFormat="true" ht="15" hidden="false" customHeight="false" outlineLevel="0" collapsed="false">
      <c r="A65" s="36" t="n">
        <v>57</v>
      </c>
      <c r="B65" s="37" t="n">
        <v>91200186</v>
      </c>
      <c r="C65" s="38" t="s">
        <v>67</v>
      </c>
      <c r="D65" s="39" t="n">
        <v>200</v>
      </c>
      <c r="E65" s="40" t="s">
        <v>13</v>
      </c>
      <c r="F65" s="33"/>
      <c r="G65" s="41" t="n">
        <f aca="false">D65*F65</f>
        <v>0</v>
      </c>
    </row>
    <row r="66" s="35" customFormat="true" ht="15" hidden="false" customHeight="false" outlineLevel="0" collapsed="false">
      <c r="A66" s="36" t="n">
        <v>58</v>
      </c>
      <c r="B66" s="37" t="n">
        <v>91207253</v>
      </c>
      <c r="C66" s="42" t="s">
        <v>68</v>
      </c>
      <c r="D66" s="39" t="n">
        <v>15</v>
      </c>
      <c r="E66" s="40" t="s">
        <v>13</v>
      </c>
      <c r="F66" s="33"/>
      <c r="G66" s="41" t="n">
        <f aca="false">D66*F66</f>
        <v>0</v>
      </c>
    </row>
    <row r="67" s="35" customFormat="true" ht="15" hidden="false" customHeight="false" outlineLevel="0" collapsed="false">
      <c r="A67" s="36" t="n">
        <v>59</v>
      </c>
      <c r="B67" s="37" t="n">
        <v>91207254</v>
      </c>
      <c r="C67" s="42" t="s">
        <v>69</v>
      </c>
      <c r="D67" s="39" t="n">
        <v>15</v>
      </c>
      <c r="E67" s="40" t="s">
        <v>13</v>
      </c>
      <c r="F67" s="33"/>
      <c r="G67" s="41" t="n">
        <f aca="false">D67*F67</f>
        <v>0</v>
      </c>
    </row>
    <row r="68" s="35" customFormat="true" ht="15" hidden="false" customHeight="false" outlineLevel="0" collapsed="false">
      <c r="A68" s="36" t="n">
        <v>60</v>
      </c>
      <c r="B68" s="37" t="n">
        <v>91203977</v>
      </c>
      <c r="C68" s="42" t="s">
        <v>70</v>
      </c>
      <c r="D68" s="39" t="n">
        <v>20</v>
      </c>
      <c r="E68" s="40" t="s">
        <v>13</v>
      </c>
      <c r="F68" s="33"/>
      <c r="G68" s="41" t="n">
        <f aca="false">D68*F68</f>
        <v>0</v>
      </c>
    </row>
    <row r="69" s="35" customFormat="true" ht="15" hidden="false" customHeight="false" outlineLevel="0" collapsed="false">
      <c r="A69" s="36" t="n">
        <v>61</v>
      </c>
      <c r="B69" s="37" t="n">
        <v>91203977</v>
      </c>
      <c r="C69" s="42" t="s">
        <v>70</v>
      </c>
      <c r="D69" s="39" t="n">
        <v>20</v>
      </c>
      <c r="E69" s="40" t="s">
        <v>13</v>
      </c>
      <c r="F69" s="33"/>
      <c r="G69" s="41" t="n">
        <f aca="false">D69*F69</f>
        <v>0</v>
      </c>
    </row>
    <row r="70" s="35" customFormat="true" ht="15" hidden="false" customHeight="false" outlineLevel="0" collapsed="false">
      <c r="A70" s="36" t="n">
        <v>62</v>
      </c>
      <c r="B70" s="37" t="n">
        <v>91200187</v>
      </c>
      <c r="C70" s="38" t="s">
        <v>71</v>
      </c>
      <c r="D70" s="39" t="n">
        <v>30</v>
      </c>
      <c r="E70" s="40" t="s">
        <v>13</v>
      </c>
      <c r="F70" s="33"/>
      <c r="G70" s="41" t="n">
        <f aca="false">D70*F70</f>
        <v>0</v>
      </c>
    </row>
    <row r="71" s="35" customFormat="true" ht="15" hidden="false" customHeight="false" outlineLevel="0" collapsed="false">
      <c r="A71" s="36" t="n">
        <v>63</v>
      </c>
      <c r="B71" s="37" t="n">
        <v>91202869</v>
      </c>
      <c r="C71" s="42" t="s">
        <v>72</v>
      </c>
      <c r="D71" s="39" t="n">
        <v>30</v>
      </c>
      <c r="E71" s="40" t="s">
        <v>13</v>
      </c>
      <c r="F71" s="33"/>
      <c r="G71" s="41" t="n">
        <f aca="false">D71*F71</f>
        <v>0</v>
      </c>
    </row>
    <row r="72" s="35" customFormat="true" ht="15" hidden="false" customHeight="false" outlineLevel="0" collapsed="false">
      <c r="A72" s="36" t="n">
        <v>64</v>
      </c>
      <c r="B72" s="37" t="n">
        <v>91202870</v>
      </c>
      <c r="C72" s="42" t="s">
        <v>73</v>
      </c>
      <c r="D72" s="39" t="n">
        <v>30</v>
      </c>
      <c r="E72" s="40" t="s">
        <v>13</v>
      </c>
      <c r="F72" s="33"/>
      <c r="G72" s="41" t="n">
        <f aca="false">D72*F72</f>
        <v>0</v>
      </c>
    </row>
    <row r="73" s="35" customFormat="true" ht="15" hidden="false" customHeight="false" outlineLevel="0" collapsed="false">
      <c r="A73" s="36" t="n">
        <v>65</v>
      </c>
      <c r="B73" s="37" t="n">
        <v>91200188</v>
      </c>
      <c r="C73" s="38" t="s">
        <v>74</v>
      </c>
      <c r="D73" s="39" t="n">
        <v>30</v>
      </c>
      <c r="E73" s="40" t="s">
        <v>13</v>
      </c>
      <c r="F73" s="33"/>
      <c r="G73" s="41" t="n">
        <f aca="false">D73*F73</f>
        <v>0</v>
      </c>
    </row>
    <row r="74" s="35" customFormat="true" ht="15" hidden="false" customHeight="false" outlineLevel="0" collapsed="false">
      <c r="A74" s="36" t="n">
        <v>66</v>
      </c>
      <c r="B74" s="37" t="n">
        <v>91203080</v>
      </c>
      <c r="C74" s="42" t="s">
        <v>75</v>
      </c>
      <c r="D74" s="39" t="n">
        <v>20</v>
      </c>
      <c r="E74" s="40" t="s">
        <v>13</v>
      </c>
      <c r="F74" s="33"/>
      <c r="G74" s="41" t="n">
        <f aca="false">D74*F74</f>
        <v>0</v>
      </c>
    </row>
    <row r="75" s="35" customFormat="true" ht="15" hidden="false" customHeight="false" outlineLevel="0" collapsed="false">
      <c r="A75" s="36" t="n">
        <v>67</v>
      </c>
      <c r="B75" s="37" t="n">
        <v>91203978</v>
      </c>
      <c r="C75" s="42" t="s">
        <v>75</v>
      </c>
      <c r="D75" s="39" t="n">
        <v>20</v>
      </c>
      <c r="E75" s="40" t="s">
        <v>13</v>
      </c>
      <c r="F75" s="33"/>
      <c r="G75" s="41" t="n">
        <f aca="false">D75*F75</f>
        <v>0</v>
      </c>
    </row>
    <row r="76" s="35" customFormat="true" ht="15" hidden="false" customHeight="false" outlineLevel="0" collapsed="false">
      <c r="A76" s="36" t="n">
        <v>68</v>
      </c>
      <c r="B76" s="37" t="n">
        <v>91203413</v>
      </c>
      <c r="C76" s="42" t="s">
        <v>76</v>
      </c>
      <c r="D76" s="39" t="n">
        <v>20</v>
      </c>
      <c r="E76" s="40" t="s">
        <v>13</v>
      </c>
      <c r="F76" s="33"/>
      <c r="G76" s="41" t="n">
        <f aca="false">D76*F76</f>
        <v>0</v>
      </c>
    </row>
    <row r="77" s="35" customFormat="true" ht="15" hidden="false" customHeight="false" outlineLevel="0" collapsed="false">
      <c r="A77" s="36" t="n">
        <v>69</v>
      </c>
      <c r="B77" s="37" t="n">
        <v>91200189</v>
      </c>
      <c r="C77" s="38" t="s">
        <v>77</v>
      </c>
      <c r="D77" s="39" t="n">
        <v>30</v>
      </c>
      <c r="E77" s="40" t="s">
        <v>13</v>
      </c>
      <c r="F77" s="33"/>
      <c r="G77" s="41" t="n">
        <f aca="false">D77*F77</f>
        <v>0</v>
      </c>
    </row>
    <row r="78" s="35" customFormat="true" ht="15" hidden="false" customHeight="false" outlineLevel="0" collapsed="false">
      <c r="A78" s="36" t="n">
        <v>70</v>
      </c>
      <c r="B78" s="37" t="n">
        <v>91203643</v>
      </c>
      <c r="C78" s="42" t="s">
        <v>78</v>
      </c>
      <c r="D78" s="39" t="n">
        <v>20</v>
      </c>
      <c r="E78" s="40" t="s">
        <v>13</v>
      </c>
      <c r="F78" s="33"/>
      <c r="G78" s="41" t="n">
        <f aca="false">D78*F78</f>
        <v>0</v>
      </c>
    </row>
    <row r="79" s="35" customFormat="true" ht="15" hidden="false" customHeight="false" outlineLevel="0" collapsed="false">
      <c r="A79" s="36" t="n">
        <v>71</v>
      </c>
      <c r="B79" s="37" t="n">
        <v>91206599</v>
      </c>
      <c r="C79" s="42" t="s">
        <v>79</v>
      </c>
      <c r="D79" s="39" t="n">
        <v>20</v>
      </c>
      <c r="E79" s="40" t="s">
        <v>13</v>
      </c>
      <c r="F79" s="33"/>
      <c r="G79" s="41" t="n">
        <f aca="false">D79*F79</f>
        <v>0</v>
      </c>
    </row>
    <row r="80" s="35" customFormat="true" ht="15" hidden="false" customHeight="false" outlineLevel="0" collapsed="false">
      <c r="A80" s="36" t="n">
        <v>72</v>
      </c>
      <c r="B80" s="37" t="n">
        <v>91202291</v>
      </c>
      <c r="C80" s="42" t="s">
        <v>80</v>
      </c>
      <c r="D80" s="39" t="n">
        <v>10</v>
      </c>
      <c r="E80" s="40" t="s">
        <v>13</v>
      </c>
      <c r="F80" s="33"/>
      <c r="G80" s="41" t="n">
        <f aca="false">D80*F80</f>
        <v>0</v>
      </c>
    </row>
    <row r="81" s="35" customFormat="true" ht="15" hidden="false" customHeight="false" outlineLevel="0" collapsed="false">
      <c r="A81" s="36" t="n">
        <v>73</v>
      </c>
      <c r="B81" s="37" t="n">
        <v>91203519</v>
      </c>
      <c r="C81" s="42" t="s">
        <v>81</v>
      </c>
      <c r="D81" s="39" t="n">
        <v>20</v>
      </c>
      <c r="E81" s="40" t="s">
        <v>13</v>
      </c>
      <c r="F81" s="33"/>
      <c r="G81" s="41" t="n">
        <f aca="false">D81*F81</f>
        <v>0</v>
      </c>
    </row>
    <row r="82" s="35" customFormat="true" ht="15" hidden="false" customHeight="false" outlineLevel="0" collapsed="false">
      <c r="A82" s="36" t="n">
        <v>74</v>
      </c>
      <c r="B82" s="37" t="n">
        <v>91203462</v>
      </c>
      <c r="C82" s="42" t="s">
        <v>82</v>
      </c>
      <c r="D82" s="39" t="n">
        <v>20</v>
      </c>
      <c r="E82" s="40" t="s">
        <v>13</v>
      </c>
      <c r="F82" s="33"/>
      <c r="G82" s="41" t="n">
        <f aca="false">D82*F82</f>
        <v>0</v>
      </c>
    </row>
    <row r="83" s="35" customFormat="true" ht="15" hidden="false" customHeight="false" outlineLevel="0" collapsed="false">
      <c r="A83" s="36" t="n">
        <v>75</v>
      </c>
      <c r="B83" s="37" t="n">
        <v>91203459</v>
      </c>
      <c r="C83" s="42" t="s">
        <v>83</v>
      </c>
      <c r="D83" s="39" t="n">
        <v>20</v>
      </c>
      <c r="E83" s="40" t="s">
        <v>13</v>
      </c>
      <c r="F83" s="33"/>
      <c r="G83" s="41" t="n">
        <f aca="false">D83*F83</f>
        <v>0</v>
      </c>
    </row>
    <row r="84" s="35" customFormat="true" ht="15" hidden="false" customHeight="false" outlineLevel="0" collapsed="false">
      <c r="A84" s="36" t="n">
        <v>76</v>
      </c>
      <c r="B84" s="37" t="n">
        <v>91207512</v>
      </c>
      <c r="C84" s="42" t="s">
        <v>84</v>
      </c>
      <c r="D84" s="39" t="n">
        <v>5</v>
      </c>
      <c r="E84" s="40" t="s">
        <v>13</v>
      </c>
      <c r="F84" s="33"/>
      <c r="G84" s="41" t="n">
        <f aca="false">D84*F84</f>
        <v>0</v>
      </c>
    </row>
    <row r="85" s="35" customFormat="true" ht="15" hidden="false" customHeight="false" outlineLevel="0" collapsed="false">
      <c r="A85" s="36" t="n">
        <v>77</v>
      </c>
      <c r="B85" s="37" t="n">
        <v>91200205</v>
      </c>
      <c r="C85" s="38" t="s">
        <v>85</v>
      </c>
      <c r="D85" s="39" t="n">
        <v>30</v>
      </c>
      <c r="E85" s="40" t="s">
        <v>13</v>
      </c>
      <c r="F85" s="33"/>
      <c r="G85" s="41" t="n">
        <f aca="false">D85*F85</f>
        <v>0</v>
      </c>
    </row>
    <row r="86" s="35" customFormat="true" ht="15" hidden="false" customHeight="false" outlineLevel="0" collapsed="false">
      <c r="A86" s="36" t="n">
        <v>78</v>
      </c>
      <c r="B86" s="37" t="n">
        <v>91200215</v>
      </c>
      <c r="C86" s="38" t="s">
        <v>86</v>
      </c>
      <c r="D86" s="39" t="n">
        <v>1500</v>
      </c>
      <c r="E86" s="40" t="s">
        <v>13</v>
      </c>
      <c r="F86" s="33"/>
      <c r="G86" s="41" t="n">
        <f aca="false">D86*F86</f>
        <v>0</v>
      </c>
    </row>
    <row r="87" s="35" customFormat="true" ht="15" hidden="false" customHeight="false" outlineLevel="0" collapsed="false">
      <c r="A87" s="36" t="n">
        <v>79</v>
      </c>
      <c r="B87" s="37" t="n">
        <v>91200216</v>
      </c>
      <c r="C87" s="38" t="s">
        <v>87</v>
      </c>
      <c r="D87" s="39" t="n">
        <v>1500</v>
      </c>
      <c r="E87" s="40" t="s">
        <v>13</v>
      </c>
      <c r="F87" s="33"/>
      <c r="G87" s="41" t="n">
        <f aca="false">D87*F87</f>
        <v>0</v>
      </c>
    </row>
    <row r="88" s="35" customFormat="true" ht="15" hidden="false" customHeight="false" outlineLevel="0" collapsed="false">
      <c r="A88" s="36" t="n">
        <v>80</v>
      </c>
      <c r="B88" s="37" t="n">
        <v>91202222</v>
      </c>
      <c r="C88" s="38" t="s">
        <v>88</v>
      </c>
      <c r="D88" s="39" t="n">
        <v>10</v>
      </c>
      <c r="E88" s="40" t="s">
        <v>13</v>
      </c>
      <c r="F88" s="33"/>
      <c r="G88" s="41" t="n">
        <f aca="false">D88*F88</f>
        <v>0</v>
      </c>
    </row>
    <row r="89" s="35" customFormat="true" ht="15" hidden="false" customHeight="false" outlineLevel="0" collapsed="false">
      <c r="A89" s="36" t="n">
        <v>81</v>
      </c>
      <c r="B89" s="37" t="n">
        <v>91203470</v>
      </c>
      <c r="C89" s="42" t="s">
        <v>89</v>
      </c>
      <c r="D89" s="39" t="n">
        <v>5</v>
      </c>
      <c r="E89" s="40" t="s">
        <v>13</v>
      </c>
      <c r="F89" s="33"/>
      <c r="G89" s="41" t="n">
        <f aca="false">D89*F89</f>
        <v>0</v>
      </c>
    </row>
    <row r="90" s="35" customFormat="true" ht="15" hidden="false" customHeight="false" outlineLevel="0" collapsed="false">
      <c r="A90" s="36" t="n">
        <v>82</v>
      </c>
      <c r="B90" s="37" t="n">
        <v>91202223</v>
      </c>
      <c r="C90" s="38" t="s">
        <v>90</v>
      </c>
      <c r="D90" s="39" t="n">
        <v>10</v>
      </c>
      <c r="E90" s="40" t="s">
        <v>13</v>
      </c>
      <c r="F90" s="33"/>
      <c r="G90" s="41" t="n">
        <f aca="false">D90*F90</f>
        <v>0</v>
      </c>
    </row>
    <row r="91" s="35" customFormat="true" ht="15" hidden="false" customHeight="false" outlineLevel="0" collapsed="false">
      <c r="A91" s="36" t="n">
        <v>83</v>
      </c>
      <c r="B91" s="37" t="n">
        <v>91203646</v>
      </c>
      <c r="C91" s="42" t="s">
        <v>91</v>
      </c>
      <c r="D91" s="39" t="n">
        <v>5</v>
      </c>
      <c r="E91" s="40" t="s">
        <v>13</v>
      </c>
      <c r="F91" s="33"/>
      <c r="G91" s="41" t="n">
        <f aca="false">D91*F91</f>
        <v>0</v>
      </c>
    </row>
    <row r="92" s="35" customFormat="true" ht="15" hidden="false" customHeight="false" outlineLevel="0" collapsed="false">
      <c r="A92" s="36" t="n">
        <v>84</v>
      </c>
      <c r="B92" s="37" t="n">
        <v>91203469</v>
      </c>
      <c r="C92" s="42" t="s">
        <v>92</v>
      </c>
      <c r="D92" s="39" t="n">
        <v>5</v>
      </c>
      <c r="E92" s="40" t="s">
        <v>13</v>
      </c>
      <c r="F92" s="33"/>
      <c r="G92" s="41" t="n">
        <f aca="false">D92*F92</f>
        <v>0</v>
      </c>
    </row>
    <row r="93" s="35" customFormat="true" ht="15" hidden="false" customHeight="false" outlineLevel="0" collapsed="false">
      <c r="A93" s="36" t="n">
        <v>85</v>
      </c>
      <c r="B93" s="37" t="n">
        <v>91200217</v>
      </c>
      <c r="C93" s="38" t="s">
        <v>93</v>
      </c>
      <c r="D93" s="39" t="n">
        <v>10</v>
      </c>
      <c r="E93" s="40" t="s">
        <v>13</v>
      </c>
      <c r="F93" s="33"/>
      <c r="G93" s="41" t="n">
        <f aca="false">D93*F93</f>
        <v>0</v>
      </c>
    </row>
    <row r="94" s="35" customFormat="true" ht="15" hidden="false" customHeight="false" outlineLevel="0" collapsed="false">
      <c r="A94" s="36" t="n">
        <v>86</v>
      </c>
      <c r="B94" s="37" t="n">
        <v>91200218</v>
      </c>
      <c r="C94" s="38" t="s">
        <v>94</v>
      </c>
      <c r="D94" s="39" t="n">
        <v>10</v>
      </c>
      <c r="E94" s="40" t="s">
        <v>13</v>
      </c>
      <c r="F94" s="33"/>
      <c r="G94" s="41" t="n">
        <f aca="false">D94*F94</f>
        <v>0</v>
      </c>
    </row>
    <row r="95" s="35" customFormat="true" ht="15" hidden="false" customHeight="false" outlineLevel="0" collapsed="false">
      <c r="A95" s="36" t="n">
        <v>87</v>
      </c>
      <c r="B95" s="37" t="n">
        <v>91200221</v>
      </c>
      <c r="C95" s="38" t="s">
        <v>95</v>
      </c>
      <c r="D95" s="39" t="n">
        <v>10</v>
      </c>
      <c r="E95" s="40" t="s">
        <v>13</v>
      </c>
      <c r="F95" s="33"/>
      <c r="G95" s="41" t="n">
        <f aca="false">D95*F95</f>
        <v>0</v>
      </c>
    </row>
    <row r="96" s="35" customFormat="true" ht="15" hidden="false" customHeight="false" outlineLevel="0" collapsed="false">
      <c r="A96" s="36" t="n">
        <v>88</v>
      </c>
      <c r="B96" s="37" t="n">
        <v>91200219</v>
      </c>
      <c r="C96" s="38" t="s">
        <v>96</v>
      </c>
      <c r="D96" s="39" t="n">
        <v>10</v>
      </c>
      <c r="E96" s="40" t="s">
        <v>13</v>
      </c>
      <c r="F96" s="33"/>
      <c r="G96" s="41" t="n">
        <f aca="false">D96*F96</f>
        <v>0</v>
      </c>
    </row>
    <row r="97" s="35" customFormat="true" ht="15" hidden="false" customHeight="false" outlineLevel="0" collapsed="false">
      <c r="A97" s="36" t="n">
        <v>89</v>
      </c>
      <c r="B97" s="37" t="n">
        <v>91200220</v>
      </c>
      <c r="C97" s="38" t="s">
        <v>97</v>
      </c>
      <c r="D97" s="39" t="n">
        <v>50</v>
      </c>
      <c r="E97" s="40" t="s">
        <v>13</v>
      </c>
      <c r="F97" s="33"/>
      <c r="G97" s="41" t="n">
        <f aca="false">D97*F97</f>
        <v>0</v>
      </c>
    </row>
    <row r="98" s="35" customFormat="true" ht="15" hidden="false" customHeight="false" outlineLevel="0" collapsed="false">
      <c r="A98" s="36" t="n">
        <v>90</v>
      </c>
      <c r="B98" s="37" t="n">
        <v>91200222</v>
      </c>
      <c r="C98" s="38" t="s">
        <v>98</v>
      </c>
      <c r="D98" s="39" t="n">
        <v>50</v>
      </c>
      <c r="E98" s="40" t="s">
        <v>13</v>
      </c>
      <c r="F98" s="33"/>
      <c r="G98" s="41" t="n">
        <f aca="false">D98*F98</f>
        <v>0</v>
      </c>
    </row>
    <row r="99" s="35" customFormat="true" ht="15" hidden="false" customHeight="false" outlineLevel="0" collapsed="false">
      <c r="A99" s="36" t="n">
        <v>91</v>
      </c>
      <c r="B99" s="37" t="n">
        <v>91203465</v>
      </c>
      <c r="C99" s="42" t="s">
        <v>99</v>
      </c>
      <c r="D99" s="39" t="n">
        <v>20</v>
      </c>
      <c r="E99" s="40" t="s">
        <v>13</v>
      </c>
      <c r="F99" s="33"/>
      <c r="G99" s="41" t="n">
        <f aca="false">D99*F99</f>
        <v>0</v>
      </c>
    </row>
    <row r="100" s="35" customFormat="true" ht="15" hidden="false" customHeight="false" outlineLevel="0" collapsed="false">
      <c r="A100" s="36" t="n">
        <v>92</v>
      </c>
      <c r="B100" s="37" t="n">
        <v>91202292</v>
      </c>
      <c r="C100" s="42" t="s">
        <v>100</v>
      </c>
      <c r="D100" s="39" t="n">
        <v>10</v>
      </c>
      <c r="E100" s="40" t="s">
        <v>13</v>
      </c>
      <c r="F100" s="33"/>
      <c r="G100" s="41" t="n">
        <f aca="false">D100*F100</f>
        <v>0</v>
      </c>
    </row>
    <row r="101" s="35" customFormat="true" ht="15" hidden="false" customHeight="false" outlineLevel="0" collapsed="false">
      <c r="A101" s="36" t="n">
        <v>93</v>
      </c>
      <c r="B101" s="37" t="n">
        <v>91203571</v>
      </c>
      <c r="C101" s="42" t="s">
        <v>101</v>
      </c>
      <c r="D101" s="39" t="n">
        <v>20</v>
      </c>
      <c r="E101" s="40" t="s">
        <v>13</v>
      </c>
      <c r="F101" s="33"/>
      <c r="G101" s="41" t="n">
        <f aca="false">D101*F101</f>
        <v>0</v>
      </c>
    </row>
    <row r="102" s="35" customFormat="true" ht="15" hidden="false" customHeight="false" outlineLevel="0" collapsed="false">
      <c r="A102" s="36" t="n">
        <v>94</v>
      </c>
      <c r="B102" s="37" t="n">
        <v>91203570</v>
      </c>
      <c r="C102" s="42" t="s">
        <v>102</v>
      </c>
      <c r="D102" s="39" t="n">
        <v>20</v>
      </c>
      <c r="E102" s="40" t="s">
        <v>13</v>
      </c>
      <c r="F102" s="33"/>
      <c r="G102" s="41" t="n">
        <f aca="false">D102*F102</f>
        <v>0</v>
      </c>
    </row>
    <row r="103" s="35" customFormat="true" ht="15" hidden="false" customHeight="false" outlineLevel="0" collapsed="false">
      <c r="A103" s="36" t="n">
        <v>95</v>
      </c>
      <c r="B103" s="37" t="n">
        <v>91203437</v>
      </c>
      <c r="C103" s="42" t="s">
        <v>103</v>
      </c>
      <c r="D103" s="39" t="n">
        <v>20</v>
      </c>
      <c r="E103" s="40" t="s">
        <v>43</v>
      </c>
      <c r="F103" s="33"/>
      <c r="G103" s="41" t="n">
        <f aca="false">D103*F103</f>
        <v>0</v>
      </c>
    </row>
    <row r="104" s="35" customFormat="true" ht="15" hidden="false" customHeight="false" outlineLevel="0" collapsed="false">
      <c r="A104" s="36" t="n">
        <v>96</v>
      </c>
      <c r="B104" s="37" t="n">
        <v>91206625</v>
      </c>
      <c r="C104" s="42" t="s">
        <v>104</v>
      </c>
      <c r="D104" s="39" t="n">
        <v>20</v>
      </c>
      <c r="E104" s="40" t="s">
        <v>13</v>
      </c>
      <c r="F104" s="33"/>
      <c r="G104" s="41" t="n">
        <f aca="false">D104*F104</f>
        <v>0</v>
      </c>
    </row>
    <row r="105" s="35" customFormat="true" ht="15" hidden="false" customHeight="false" outlineLevel="0" collapsed="false">
      <c r="A105" s="36" t="n">
        <v>97</v>
      </c>
      <c r="B105" s="37" t="n">
        <v>91203412</v>
      </c>
      <c r="C105" s="42" t="s">
        <v>105</v>
      </c>
      <c r="D105" s="39" t="n">
        <v>20</v>
      </c>
      <c r="E105" s="40" t="s">
        <v>13</v>
      </c>
      <c r="F105" s="33"/>
      <c r="G105" s="41" t="n">
        <f aca="false">D105*F105</f>
        <v>0</v>
      </c>
    </row>
    <row r="106" s="35" customFormat="true" ht="15" hidden="false" customHeight="false" outlineLevel="0" collapsed="false">
      <c r="A106" s="36" t="n">
        <v>98</v>
      </c>
      <c r="B106" s="37" t="n">
        <v>91207501</v>
      </c>
      <c r="C106" s="42" t="s">
        <v>106</v>
      </c>
      <c r="D106" s="39" t="n">
        <v>20</v>
      </c>
      <c r="E106" s="40" t="s">
        <v>13</v>
      </c>
      <c r="F106" s="33"/>
      <c r="G106" s="41" t="n">
        <f aca="false">D106*F106</f>
        <v>0</v>
      </c>
    </row>
    <row r="107" s="35" customFormat="true" ht="15" hidden="false" customHeight="false" outlineLevel="0" collapsed="false">
      <c r="A107" s="36" t="n">
        <v>99</v>
      </c>
      <c r="B107" s="37" t="n">
        <v>91206631</v>
      </c>
      <c r="C107" s="42" t="s">
        <v>107</v>
      </c>
      <c r="D107" s="39" t="n">
        <v>30</v>
      </c>
      <c r="E107" s="40" t="s">
        <v>13</v>
      </c>
      <c r="F107" s="33"/>
      <c r="G107" s="41" t="n">
        <f aca="false">D107*F107</f>
        <v>0</v>
      </c>
    </row>
    <row r="108" s="35" customFormat="true" ht="15" hidden="false" customHeight="false" outlineLevel="0" collapsed="false">
      <c r="A108" s="36" t="n">
        <v>100</v>
      </c>
      <c r="B108" s="37" t="n">
        <v>91206632</v>
      </c>
      <c r="C108" s="42" t="s">
        <v>108</v>
      </c>
      <c r="D108" s="39" t="n">
        <v>50</v>
      </c>
      <c r="E108" s="40" t="s">
        <v>13</v>
      </c>
      <c r="F108" s="33"/>
      <c r="G108" s="41" t="n">
        <f aca="false">D108*F108</f>
        <v>0</v>
      </c>
    </row>
    <row r="109" s="35" customFormat="true" ht="15" hidden="false" customHeight="false" outlineLevel="0" collapsed="false">
      <c r="A109" s="36" t="n">
        <v>101</v>
      </c>
      <c r="B109" s="37" t="n">
        <v>91203577</v>
      </c>
      <c r="C109" s="42" t="s">
        <v>109</v>
      </c>
      <c r="D109" s="39" t="n">
        <v>3</v>
      </c>
      <c r="E109" s="40" t="s">
        <v>13</v>
      </c>
      <c r="F109" s="33"/>
      <c r="G109" s="41" t="n">
        <f aca="false">D109*F109</f>
        <v>0</v>
      </c>
    </row>
    <row r="110" s="35" customFormat="true" ht="15" hidden="false" customHeight="false" outlineLevel="0" collapsed="false">
      <c r="A110" s="36" t="n">
        <v>102</v>
      </c>
      <c r="B110" s="37" t="n">
        <v>91206633</v>
      </c>
      <c r="C110" s="42" t="s">
        <v>110</v>
      </c>
      <c r="D110" s="39" t="n">
        <v>10</v>
      </c>
      <c r="E110" s="40" t="s">
        <v>13</v>
      </c>
      <c r="F110" s="33"/>
      <c r="G110" s="41" t="n">
        <f aca="false">D110*F110</f>
        <v>0</v>
      </c>
    </row>
    <row r="111" s="35" customFormat="true" ht="15" hidden="false" customHeight="false" outlineLevel="0" collapsed="false">
      <c r="A111" s="36" t="n">
        <v>103</v>
      </c>
      <c r="B111" s="37" t="n">
        <v>91207544</v>
      </c>
      <c r="C111" s="42" t="s">
        <v>111</v>
      </c>
      <c r="D111" s="39" t="n">
        <v>80</v>
      </c>
      <c r="E111" s="40" t="s">
        <v>13</v>
      </c>
      <c r="F111" s="33"/>
      <c r="G111" s="41" t="n">
        <f aca="false">D111*F111</f>
        <v>0</v>
      </c>
    </row>
    <row r="112" s="35" customFormat="true" ht="15" hidden="false" customHeight="false" outlineLevel="0" collapsed="false">
      <c r="A112" s="36" t="n">
        <v>104</v>
      </c>
      <c r="B112" s="37" t="n">
        <v>91200242</v>
      </c>
      <c r="C112" s="38" t="s">
        <v>112</v>
      </c>
      <c r="D112" s="39" t="n">
        <v>100</v>
      </c>
      <c r="E112" s="40" t="s">
        <v>13</v>
      </c>
      <c r="F112" s="33"/>
      <c r="G112" s="41" t="n">
        <f aca="false">D112*F112</f>
        <v>0</v>
      </c>
    </row>
    <row r="113" s="35" customFormat="true" ht="15" hidden="false" customHeight="false" outlineLevel="0" collapsed="false">
      <c r="A113" s="36" t="n">
        <v>105</v>
      </c>
      <c r="B113" s="37" t="n">
        <v>91200243</v>
      </c>
      <c r="C113" s="38" t="s">
        <v>113</v>
      </c>
      <c r="D113" s="39" t="n">
        <v>30</v>
      </c>
      <c r="E113" s="40" t="s">
        <v>13</v>
      </c>
      <c r="F113" s="33"/>
      <c r="G113" s="41" t="n">
        <f aca="false">D113*F113</f>
        <v>0</v>
      </c>
    </row>
    <row r="114" s="35" customFormat="true" ht="15" hidden="false" customHeight="false" outlineLevel="0" collapsed="false">
      <c r="A114" s="36" t="n">
        <v>106</v>
      </c>
      <c r="B114" s="37" t="n">
        <v>91206634</v>
      </c>
      <c r="C114" s="42" t="s">
        <v>114</v>
      </c>
      <c r="D114" s="39" t="n">
        <v>30</v>
      </c>
      <c r="E114" s="40" t="s">
        <v>13</v>
      </c>
      <c r="F114" s="33"/>
      <c r="G114" s="41" t="n">
        <f aca="false">D114*F114</f>
        <v>0</v>
      </c>
    </row>
    <row r="115" s="35" customFormat="true" ht="15" hidden="false" customHeight="false" outlineLevel="0" collapsed="false">
      <c r="A115" s="36" t="n">
        <v>107</v>
      </c>
      <c r="B115" s="37" t="n">
        <v>91206635</v>
      </c>
      <c r="C115" s="42" t="s">
        <v>115</v>
      </c>
      <c r="D115" s="39" t="n">
        <v>150</v>
      </c>
      <c r="E115" s="40" t="s">
        <v>13</v>
      </c>
      <c r="F115" s="33"/>
      <c r="G115" s="41" t="n">
        <f aca="false">D115*F115</f>
        <v>0</v>
      </c>
    </row>
    <row r="116" s="35" customFormat="true" ht="15" hidden="false" customHeight="false" outlineLevel="0" collapsed="false">
      <c r="A116" s="36" t="n">
        <v>108</v>
      </c>
      <c r="B116" s="37" t="n">
        <v>91206636</v>
      </c>
      <c r="C116" s="42" t="s">
        <v>116</v>
      </c>
      <c r="D116" s="39" t="n">
        <v>10</v>
      </c>
      <c r="E116" s="40" t="s">
        <v>13</v>
      </c>
      <c r="F116" s="33"/>
      <c r="G116" s="41" t="n">
        <f aca="false">D116*F116</f>
        <v>0</v>
      </c>
    </row>
    <row r="117" s="35" customFormat="true" ht="15" hidden="false" customHeight="false" outlineLevel="0" collapsed="false">
      <c r="A117" s="36" t="n">
        <v>109</v>
      </c>
      <c r="B117" s="37" t="n">
        <v>91206637</v>
      </c>
      <c r="C117" s="42" t="s">
        <v>117</v>
      </c>
      <c r="D117" s="39" t="n">
        <v>10</v>
      </c>
      <c r="E117" s="40" t="s">
        <v>13</v>
      </c>
      <c r="F117" s="33"/>
      <c r="G117" s="41" t="n">
        <f aca="false">D117*F117</f>
        <v>0</v>
      </c>
    </row>
    <row r="118" s="35" customFormat="true" ht="15" hidden="false" customHeight="false" outlineLevel="0" collapsed="false">
      <c r="A118" s="36" t="n">
        <v>110</v>
      </c>
      <c r="B118" s="37" t="n">
        <v>91206638</v>
      </c>
      <c r="C118" s="42" t="s">
        <v>118</v>
      </c>
      <c r="D118" s="39" t="n">
        <v>10</v>
      </c>
      <c r="E118" s="40" t="s">
        <v>13</v>
      </c>
      <c r="F118" s="33"/>
      <c r="G118" s="41" t="n">
        <f aca="false">D118*F118</f>
        <v>0</v>
      </c>
    </row>
    <row r="119" s="35" customFormat="true" ht="15" hidden="false" customHeight="false" outlineLevel="0" collapsed="false">
      <c r="A119" s="36" t="n">
        <v>111</v>
      </c>
      <c r="B119" s="37" t="n">
        <v>91206639</v>
      </c>
      <c r="C119" s="42" t="s">
        <v>119</v>
      </c>
      <c r="D119" s="39" t="n">
        <v>10</v>
      </c>
      <c r="E119" s="40" t="s">
        <v>13</v>
      </c>
      <c r="F119" s="33"/>
      <c r="G119" s="41" t="n">
        <f aca="false">D119*F119</f>
        <v>0</v>
      </c>
    </row>
    <row r="120" s="35" customFormat="true" ht="15" hidden="false" customHeight="false" outlineLevel="0" collapsed="false">
      <c r="A120" s="36" t="n">
        <v>112</v>
      </c>
      <c r="B120" s="37" t="n">
        <v>91206640</v>
      </c>
      <c r="C120" s="42" t="s">
        <v>120</v>
      </c>
      <c r="D120" s="39" t="n">
        <v>20</v>
      </c>
      <c r="E120" s="40" t="s">
        <v>13</v>
      </c>
      <c r="F120" s="33"/>
      <c r="G120" s="41" t="n">
        <f aca="false">D120*F120</f>
        <v>0</v>
      </c>
    </row>
    <row r="121" s="35" customFormat="true" ht="15" hidden="false" customHeight="false" outlineLevel="0" collapsed="false">
      <c r="A121" s="36" t="n">
        <v>113</v>
      </c>
      <c r="B121" s="37" t="n">
        <v>91206641</v>
      </c>
      <c r="C121" s="42" t="s">
        <v>121</v>
      </c>
      <c r="D121" s="39" t="n">
        <v>20</v>
      </c>
      <c r="E121" s="40" t="s">
        <v>13</v>
      </c>
      <c r="F121" s="33"/>
      <c r="G121" s="41" t="n">
        <f aca="false">D121*F121</f>
        <v>0</v>
      </c>
    </row>
    <row r="122" s="35" customFormat="true" ht="15" hidden="false" customHeight="false" outlineLevel="0" collapsed="false">
      <c r="A122" s="36" t="n">
        <v>114</v>
      </c>
      <c r="B122" s="37" t="n">
        <v>91206642</v>
      </c>
      <c r="C122" s="42" t="s">
        <v>122</v>
      </c>
      <c r="D122" s="39" t="n">
        <v>30</v>
      </c>
      <c r="E122" s="40" t="s">
        <v>13</v>
      </c>
      <c r="F122" s="33"/>
      <c r="G122" s="41" t="n">
        <f aca="false">D122*F122</f>
        <v>0</v>
      </c>
    </row>
    <row r="123" s="35" customFormat="true" ht="15" hidden="false" customHeight="false" outlineLevel="0" collapsed="false">
      <c r="A123" s="36" t="n">
        <v>115</v>
      </c>
      <c r="B123" s="37" t="n">
        <v>91206643</v>
      </c>
      <c r="C123" s="42" t="s">
        <v>123</v>
      </c>
      <c r="D123" s="39" t="n">
        <v>20</v>
      </c>
      <c r="E123" s="40" t="s">
        <v>13</v>
      </c>
      <c r="F123" s="33"/>
      <c r="G123" s="41" t="n">
        <f aca="false">D123*F123</f>
        <v>0</v>
      </c>
    </row>
    <row r="124" s="35" customFormat="true" ht="15" hidden="false" customHeight="false" outlineLevel="0" collapsed="false">
      <c r="A124" s="36" t="n">
        <v>116</v>
      </c>
      <c r="B124" s="37" t="n">
        <v>91206644</v>
      </c>
      <c r="C124" s="42" t="s">
        <v>124</v>
      </c>
      <c r="D124" s="39" t="n">
        <v>10</v>
      </c>
      <c r="E124" s="40" t="s">
        <v>13</v>
      </c>
      <c r="F124" s="33"/>
      <c r="G124" s="41" t="n">
        <f aca="false">D124*F124</f>
        <v>0</v>
      </c>
    </row>
    <row r="125" s="35" customFormat="true" ht="15" hidden="false" customHeight="false" outlineLevel="0" collapsed="false">
      <c r="A125" s="36" t="n">
        <v>117</v>
      </c>
      <c r="B125" s="37" t="n">
        <v>91206645</v>
      </c>
      <c r="C125" s="42" t="s">
        <v>125</v>
      </c>
      <c r="D125" s="39" t="n">
        <v>10</v>
      </c>
      <c r="E125" s="40" t="s">
        <v>13</v>
      </c>
      <c r="F125" s="33"/>
      <c r="G125" s="41" t="n">
        <f aca="false">D125*F125</f>
        <v>0</v>
      </c>
    </row>
    <row r="126" s="35" customFormat="true" ht="15" hidden="false" customHeight="false" outlineLevel="0" collapsed="false">
      <c r="A126" s="36" t="n">
        <v>118</v>
      </c>
      <c r="B126" s="37" t="n">
        <v>91206646</v>
      </c>
      <c r="C126" s="42" t="s">
        <v>126</v>
      </c>
      <c r="D126" s="39" t="n">
        <v>10</v>
      </c>
      <c r="E126" s="40" t="s">
        <v>13</v>
      </c>
      <c r="F126" s="33"/>
      <c r="G126" s="41" t="n">
        <f aca="false">D126*F126</f>
        <v>0</v>
      </c>
    </row>
    <row r="127" s="35" customFormat="true" ht="15" hidden="false" customHeight="false" outlineLevel="0" collapsed="false">
      <c r="A127" s="36" t="n">
        <v>119</v>
      </c>
      <c r="B127" s="37" t="n">
        <v>91206647</v>
      </c>
      <c r="C127" s="42" t="s">
        <v>127</v>
      </c>
      <c r="D127" s="39" t="n">
        <v>10</v>
      </c>
      <c r="E127" s="40" t="s">
        <v>13</v>
      </c>
      <c r="F127" s="33"/>
      <c r="G127" s="41" t="n">
        <f aca="false">D127*F127</f>
        <v>0</v>
      </c>
    </row>
    <row r="128" s="35" customFormat="true" ht="15" hidden="false" customHeight="false" outlineLevel="0" collapsed="false">
      <c r="A128" s="36" t="n">
        <v>120</v>
      </c>
      <c r="B128" s="37" t="n">
        <v>91207504</v>
      </c>
      <c r="C128" s="42" t="s">
        <v>128</v>
      </c>
      <c r="D128" s="39" t="n">
        <v>200</v>
      </c>
      <c r="E128" s="40" t="s">
        <v>13</v>
      </c>
      <c r="F128" s="33"/>
      <c r="G128" s="41" t="n">
        <f aca="false">D128*F128</f>
        <v>0</v>
      </c>
    </row>
    <row r="129" s="35" customFormat="true" ht="15" hidden="false" customHeight="false" outlineLevel="0" collapsed="false">
      <c r="A129" s="36" t="n">
        <v>121</v>
      </c>
      <c r="B129" s="37" t="n">
        <v>91200244</v>
      </c>
      <c r="C129" s="38" t="s">
        <v>129</v>
      </c>
      <c r="D129" s="39" t="n">
        <v>3</v>
      </c>
      <c r="E129" s="40" t="s">
        <v>13</v>
      </c>
      <c r="F129" s="33"/>
      <c r="G129" s="41" t="n">
        <f aca="false">D129*F129</f>
        <v>0</v>
      </c>
    </row>
    <row r="130" s="35" customFormat="true" ht="15" hidden="false" customHeight="false" outlineLevel="0" collapsed="false">
      <c r="A130" s="36" t="n">
        <v>122</v>
      </c>
      <c r="B130" s="37" t="n">
        <v>91202919</v>
      </c>
      <c r="C130" s="42" t="s">
        <v>130</v>
      </c>
      <c r="D130" s="39" t="n">
        <v>100</v>
      </c>
      <c r="E130" s="40" t="s">
        <v>13</v>
      </c>
      <c r="F130" s="33"/>
      <c r="G130" s="41" t="n">
        <f aca="false">D130*F130</f>
        <v>0</v>
      </c>
    </row>
    <row r="131" s="35" customFormat="true" ht="15" hidden="false" customHeight="false" outlineLevel="0" collapsed="false">
      <c r="A131" s="36" t="n">
        <v>123</v>
      </c>
      <c r="B131" s="37" t="n">
        <v>91203262</v>
      </c>
      <c r="C131" s="42" t="s">
        <v>131</v>
      </c>
      <c r="D131" s="39" t="n">
        <v>1</v>
      </c>
      <c r="E131" s="40" t="s">
        <v>13</v>
      </c>
      <c r="F131" s="33"/>
      <c r="G131" s="41" t="n">
        <f aca="false">D131*F131</f>
        <v>0</v>
      </c>
    </row>
    <row r="132" s="35" customFormat="true" ht="15" hidden="false" customHeight="false" outlineLevel="0" collapsed="false">
      <c r="A132" s="36" t="n">
        <v>124</v>
      </c>
      <c r="B132" s="37" t="n">
        <v>91203263</v>
      </c>
      <c r="C132" s="42" t="s">
        <v>132</v>
      </c>
      <c r="D132" s="39" t="n">
        <v>1</v>
      </c>
      <c r="E132" s="40" t="s">
        <v>13</v>
      </c>
      <c r="F132" s="33"/>
      <c r="G132" s="41" t="n">
        <f aca="false">D132*F132</f>
        <v>0</v>
      </c>
    </row>
    <row r="133" s="35" customFormat="true" ht="15" hidden="false" customHeight="false" outlineLevel="0" collapsed="false">
      <c r="A133" s="36" t="n">
        <v>125</v>
      </c>
      <c r="B133" s="37" t="n">
        <v>91200281</v>
      </c>
      <c r="C133" s="38" t="s">
        <v>133</v>
      </c>
      <c r="D133" s="39" t="n">
        <v>100</v>
      </c>
      <c r="E133" s="40" t="s">
        <v>13</v>
      </c>
      <c r="F133" s="33"/>
      <c r="G133" s="41" t="n">
        <f aca="false">D133*F133</f>
        <v>0</v>
      </c>
    </row>
    <row r="134" s="35" customFormat="true" ht="15" hidden="false" customHeight="false" outlineLevel="0" collapsed="false">
      <c r="A134" s="36" t="n">
        <v>126</v>
      </c>
      <c r="B134" s="37" t="n">
        <v>91200280</v>
      </c>
      <c r="C134" s="38" t="s">
        <v>134</v>
      </c>
      <c r="D134" s="39" t="n">
        <v>100</v>
      </c>
      <c r="E134" s="40" t="s">
        <v>13</v>
      </c>
      <c r="F134" s="33"/>
      <c r="G134" s="41" t="n">
        <f aca="false">D134*F134</f>
        <v>0</v>
      </c>
    </row>
    <row r="135" s="35" customFormat="true" ht="15" hidden="false" customHeight="false" outlineLevel="0" collapsed="false">
      <c r="A135" s="36" t="n">
        <v>127</v>
      </c>
      <c r="B135" s="37" t="n">
        <v>91200282</v>
      </c>
      <c r="C135" s="38" t="s">
        <v>135</v>
      </c>
      <c r="D135" s="39" t="n">
        <v>100</v>
      </c>
      <c r="E135" s="40" t="s">
        <v>13</v>
      </c>
      <c r="F135" s="33"/>
      <c r="G135" s="41" t="n">
        <f aca="false">D135*F135</f>
        <v>0</v>
      </c>
    </row>
    <row r="136" s="35" customFormat="true" ht="15" hidden="false" customHeight="false" outlineLevel="0" collapsed="false">
      <c r="A136" s="36" t="n">
        <v>128</v>
      </c>
      <c r="B136" s="37" t="n">
        <v>91200283</v>
      </c>
      <c r="C136" s="38" t="s">
        <v>136</v>
      </c>
      <c r="D136" s="39" t="n">
        <v>100</v>
      </c>
      <c r="E136" s="40" t="s">
        <v>13</v>
      </c>
      <c r="F136" s="33"/>
      <c r="G136" s="41" t="n">
        <f aca="false">D136*F136</f>
        <v>0</v>
      </c>
    </row>
    <row r="137" s="35" customFormat="true" ht="15" hidden="false" customHeight="false" outlineLevel="0" collapsed="false">
      <c r="A137" s="36" t="n">
        <v>129</v>
      </c>
      <c r="B137" s="37" t="n">
        <v>91200284</v>
      </c>
      <c r="C137" s="38" t="s">
        <v>137</v>
      </c>
      <c r="D137" s="39" t="n">
        <v>100</v>
      </c>
      <c r="E137" s="40" t="s">
        <v>13</v>
      </c>
      <c r="F137" s="33"/>
      <c r="G137" s="41" t="n">
        <f aca="false">D137*F137</f>
        <v>0</v>
      </c>
    </row>
    <row r="138" s="35" customFormat="true" ht="15" hidden="false" customHeight="false" outlineLevel="0" collapsed="false">
      <c r="A138" s="36" t="n">
        <v>130</v>
      </c>
      <c r="B138" s="37" t="n">
        <v>91200285</v>
      </c>
      <c r="C138" s="38" t="s">
        <v>138</v>
      </c>
      <c r="D138" s="39" t="n">
        <v>100</v>
      </c>
      <c r="E138" s="40" t="s">
        <v>13</v>
      </c>
      <c r="F138" s="33"/>
      <c r="G138" s="41" t="n">
        <f aca="false">D138*F138</f>
        <v>0</v>
      </c>
    </row>
    <row r="139" s="35" customFormat="true" ht="15" hidden="false" customHeight="false" outlineLevel="0" collapsed="false">
      <c r="A139" s="36" t="n">
        <v>131</v>
      </c>
      <c r="B139" s="37" t="n">
        <v>91206648</v>
      </c>
      <c r="C139" s="42" t="s">
        <v>139</v>
      </c>
      <c r="D139" s="39" t="n">
        <v>30</v>
      </c>
      <c r="E139" s="40" t="s">
        <v>13</v>
      </c>
      <c r="F139" s="33"/>
      <c r="G139" s="41" t="n">
        <f aca="false">D139*F139</f>
        <v>0</v>
      </c>
    </row>
    <row r="140" s="35" customFormat="true" ht="15" hidden="false" customHeight="false" outlineLevel="0" collapsed="false">
      <c r="A140" s="36" t="n">
        <v>132</v>
      </c>
      <c r="B140" s="37" t="n">
        <v>91206649</v>
      </c>
      <c r="C140" s="42" t="s">
        <v>140</v>
      </c>
      <c r="D140" s="39" t="n">
        <v>30</v>
      </c>
      <c r="E140" s="40" t="s">
        <v>13</v>
      </c>
      <c r="F140" s="33"/>
      <c r="G140" s="41" t="n">
        <f aca="false">D140*F140</f>
        <v>0</v>
      </c>
    </row>
    <row r="141" s="35" customFormat="true" ht="15" hidden="false" customHeight="false" outlineLevel="0" collapsed="false">
      <c r="A141" s="36" t="n">
        <v>133</v>
      </c>
      <c r="B141" s="37" t="n">
        <v>91200254</v>
      </c>
      <c r="C141" s="38" t="s">
        <v>141</v>
      </c>
      <c r="D141" s="39" t="n">
        <v>100</v>
      </c>
      <c r="E141" s="40" t="s">
        <v>13</v>
      </c>
      <c r="F141" s="33"/>
      <c r="G141" s="41" t="n">
        <f aca="false">D141*F141</f>
        <v>0</v>
      </c>
    </row>
    <row r="142" s="35" customFormat="true" ht="15" hidden="false" customHeight="false" outlineLevel="0" collapsed="false">
      <c r="A142" s="36" t="n">
        <v>134</v>
      </c>
      <c r="B142" s="37" t="n">
        <v>91200255</v>
      </c>
      <c r="C142" s="38" t="s">
        <v>142</v>
      </c>
      <c r="D142" s="39" t="n">
        <v>100</v>
      </c>
      <c r="E142" s="40" t="s">
        <v>13</v>
      </c>
      <c r="F142" s="33"/>
      <c r="G142" s="41" t="n">
        <f aca="false">D142*F142</f>
        <v>0</v>
      </c>
    </row>
    <row r="143" s="35" customFormat="true" ht="15" hidden="false" customHeight="false" outlineLevel="0" collapsed="false">
      <c r="A143" s="36" t="n">
        <v>135</v>
      </c>
      <c r="B143" s="37" t="n">
        <v>91206650</v>
      </c>
      <c r="C143" s="42" t="s">
        <v>143</v>
      </c>
      <c r="D143" s="39" t="n">
        <v>100</v>
      </c>
      <c r="E143" s="40" t="s">
        <v>13</v>
      </c>
      <c r="F143" s="33"/>
      <c r="G143" s="41" t="n">
        <f aca="false">D143*F143</f>
        <v>0</v>
      </c>
    </row>
    <row r="144" s="35" customFormat="true" ht="15" hidden="false" customHeight="false" outlineLevel="0" collapsed="false">
      <c r="A144" s="36" t="n">
        <v>136</v>
      </c>
      <c r="B144" s="37" t="n">
        <v>91200256</v>
      </c>
      <c r="C144" s="38" t="s">
        <v>144</v>
      </c>
      <c r="D144" s="39" t="n">
        <v>100</v>
      </c>
      <c r="E144" s="40" t="s">
        <v>13</v>
      </c>
      <c r="F144" s="33"/>
      <c r="G144" s="41" t="n">
        <f aca="false">D144*F144</f>
        <v>0</v>
      </c>
    </row>
    <row r="145" s="35" customFormat="true" ht="15" hidden="false" customHeight="false" outlineLevel="0" collapsed="false">
      <c r="A145" s="36" t="n">
        <v>137</v>
      </c>
      <c r="B145" s="37" t="n">
        <v>91200257</v>
      </c>
      <c r="C145" s="38" t="s">
        <v>145</v>
      </c>
      <c r="D145" s="39" t="n">
        <v>100</v>
      </c>
      <c r="E145" s="40" t="s">
        <v>13</v>
      </c>
      <c r="F145" s="33"/>
      <c r="G145" s="41" t="n">
        <f aca="false">D145*F145</f>
        <v>0</v>
      </c>
    </row>
    <row r="146" s="35" customFormat="true" ht="15" hidden="false" customHeight="false" outlineLevel="0" collapsed="false">
      <c r="A146" s="36" t="n">
        <v>138</v>
      </c>
      <c r="B146" s="37" t="n">
        <v>91200258</v>
      </c>
      <c r="C146" s="38" t="s">
        <v>146</v>
      </c>
      <c r="D146" s="39" t="n">
        <v>100</v>
      </c>
      <c r="E146" s="40" t="s">
        <v>13</v>
      </c>
      <c r="F146" s="33"/>
      <c r="G146" s="41" t="n">
        <f aca="false">D146*F146</f>
        <v>0</v>
      </c>
    </row>
    <row r="147" s="35" customFormat="true" ht="15" hidden="false" customHeight="false" outlineLevel="0" collapsed="false">
      <c r="A147" s="36" t="n">
        <v>139</v>
      </c>
      <c r="B147" s="37" t="n">
        <v>91200259</v>
      </c>
      <c r="C147" s="38" t="s">
        <v>147</v>
      </c>
      <c r="D147" s="39" t="n">
        <v>100</v>
      </c>
      <c r="E147" s="40" t="s">
        <v>13</v>
      </c>
      <c r="F147" s="33"/>
      <c r="G147" s="41" t="n">
        <f aca="false">D147*F147</f>
        <v>0</v>
      </c>
    </row>
    <row r="148" s="35" customFormat="true" ht="15" hidden="false" customHeight="false" outlineLevel="0" collapsed="false">
      <c r="A148" s="36" t="n">
        <v>140</v>
      </c>
      <c r="B148" s="37" t="n">
        <v>91200260</v>
      </c>
      <c r="C148" s="38" t="s">
        <v>148</v>
      </c>
      <c r="D148" s="39" t="n">
        <v>100</v>
      </c>
      <c r="E148" s="40" t="s">
        <v>13</v>
      </c>
      <c r="F148" s="33"/>
      <c r="G148" s="41" t="n">
        <f aca="false">D148*F148</f>
        <v>0</v>
      </c>
    </row>
    <row r="149" s="35" customFormat="true" ht="15" hidden="false" customHeight="false" outlineLevel="0" collapsed="false">
      <c r="A149" s="36" t="n">
        <v>141</v>
      </c>
      <c r="B149" s="37" t="n">
        <v>91206651</v>
      </c>
      <c r="C149" s="42" t="s">
        <v>149</v>
      </c>
      <c r="D149" s="39" t="n">
        <v>100</v>
      </c>
      <c r="E149" s="40" t="s">
        <v>13</v>
      </c>
      <c r="F149" s="33"/>
      <c r="G149" s="41" t="n">
        <f aca="false">D149*F149</f>
        <v>0</v>
      </c>
    </row>
    <row r="150" s="35" customFormat="true" ht="15" hidden="false" customHeight="false" outlineLevel="0" collapsed="false">
      <c r="A150" s="36" t="n">
        <v>142</v>
      </c>
      <c r="B150" s="37" t="n">
        <v>91200276</v>
      </c>
      <c r="C150" s="38" t="s">
        <v>150</v>
      </c>
      <c r="D150" s="39" t="n">
        <v>100</v>
      </c>
      <c r="E150" s="40" t="s">
        <v>13</v>
      </c>
      <c r="F150" s="33"/>
      <c r="G150" s="41" t="n">
        <f aca="false">D150*F150</f>
        <v>0</v>
      </c>
    </row>
    <row r="151" s="35" customFormat="true" ht="15" hidden="false" customHeight="false" outlineLevel="0" collapsed="false">
      <c r="A151" s="36" t="n">
        <v>143</v>
      </c>
      <c r="B151" s="37" t="n">
        <v>91200277</v>
      </c>
      <c r="C151" s="38" t="s">
        <v>151</v>
      </c>
      <c r="D151" s="39" t="n">
        <v>100</v>
      </c>
      <c r="E151" s="40" t="s">
        <v>13</v>
      </c>
      <c r="F151" s="33"/>
      <c r="G151" s="41" t="n">
        <f aca="false">D151*F151</f>
        <v>0</v>
      </c>
    </row>
    <row r="152" s="35" customFormat="true" ht="15" hidden="false" customHeight="false" outlineLevel="0" collapsed="false">
      <c r="A152" s="36" t="n">
        <v>144</v>
      </c>
      <c r="B152" s="37" t="n">
        <v>91200278</v>
      </c>
      <c r="C152" s="38" t="s">
        <v>152</v>
      </c>
      <c r="D152" s="39" t="n">
        <v>200</v>
      </c>
      <c r="E152" s="40" t="s">
        <v>13</v>
      </c>
      <c r="F152" s="33"/>
      <c r="G152" s="41" t="n">
        <f aca="false">D152*F152</f>
        <v>0</v>
      </c>
    </row>
    <row r="153" s="35" customFormat="true" ht="15" hidden="false" customHeight="false" outlineLevel="0" collapsed="false">
      <c r="A153" s="36" t="n">
        <v>145</v>
      </c>
      <c r="B153" s="37" t="n">
        <v>91200286</v>
      </c>
      <c r="C153" s="38" t="s">
        <v>153</v>
      </c>
      <c r="D153" s="39" t="n">
        <v>100</v>
      </c>
      <c r="E153" s="40" t="s">
        <v>13</v>
      </c>
      <c r="F153" s="33"/>
      <c r="G153" s="41" t="n">
        <f aca="false">D153*F153</f>
        <v>0</v>
      </c>
    </row>
    <row r="154" s="35" customFormat="true" ht="15" hidden="false" customHeight="false" outlineLevel="0" collapsed="false">
      <c r="A154" s="36" t="n">
        <v>146</v>
      </c>
      <c r="B154" s="37" t="n">
        <v>91200287</v>
      </c>
      <c r="C154" s="38" t="s">
        <v>154</v>
      </c>
      <c r="D154" s="39" t="n">
        <v>100</v>
      </c>
      <c r="E154" s="40" t="s">
        <v>13</v>
      </c>
      <c r="F154" s="33"/>
      <c r="G154" s="41" t="n">
        <f aca="false">D154*F154</f>
        <v>0</v>
      </c>
    </row>
    <row r="155" s="35" customFormat="true" ht="15" hidden="false" customHeight="false" outlineLevel="0" collapsed="false">
      <c r="A155" s="36" t="n">
        <v>147</v>
      </c>
      <c r="B155" s="37" t="n">
        <v>91200288</v>
      </c>
      <c r="C155" s="38" t="s">
        <v>155</v>
      </c>
      <c r="D155" s="39" t="n">
        <v>100</v>
      </c>
      <c r="E155" s="40" t="s">
        <v>13</v>
      </c>
      <c r="F155" s="33"/>
      <c r="G155" s="41" t="n">
        <f aca="false">D155*F155</f>
        <v>0</v>
      </c>
    </row>
    <row r="156" s="35" customFormat="true" ht="15" hidden="false" customHeight="false" outlineLevel="0" collapsed="false">
      <c r="A156" s="36" t="n">
        <v>148</v>
      </c>
      <c r="B156" s="37" t="n">
        <v>91200289</v>
      </c>
      <c r="C156" s="38" t="s">
        <v>156</v>
      </c>
      <c r="D156" s="39" t="n">
        <v>150</v>
      </c>
      <c r="E156" s="40" t="s">
        <v>13</v>
      </c>
      <c r="F156" s="33"/>
      <c r="G156" s="41" t="n">
        <f aca="false">D156*F156</f>
        <v>0</v>
      </c>
    </row>
    <row r="157" s="35" customFormat="true" ht="15" hidden="false" customHeight="false" outlineLevel="0" collapsed="false">
      <c r="A157" s="36" t="n">
        <v>149</v>
      </c>
      <c r="B157" s="37" t="n">
        <v>91200290</v>
      </c>
      <c r="C157" s="38" t="s">
        <v>157</v>
      </c>
      <c r="D157" s="39" t="n">
        <v>100</v>
      </c>
      <c r="E157" s="40" t="s">
        <v>13</v>
      </c>
      <c r="F157" s="33"/>
      <c r="G157" s="41" t="n">
        <f aca="false">D157*F157</f>
        <v>0</v>
      </c>
    </row>
    <row r="158" s="35" customFormat="true" ht="15" hidden="false" customHeight="false" outlineLevel="0" collapsed="false">
      <c r="A158" s="36" t="n">
        <v>150</v>
      </c>
      <c r="B158" s="37" t="n">
        <v>91200323</v>
      </c>
      <c r="C158" s="38" t="s">
        <v>158</v>
      </c>
      <c r="D158" s="39" t="n">
        <v>300</v>
      </c>
      <c r="E158" s="40" t="s">
        <v>13</v>
      </c>
      <c r="F158" s="33"/>
      <c r="G158" s="41" t="n">
        <f aca="false">D158*F158</f>
        <v>0</v>
      </c>
    </row>
    <row r="159" s="35" customFormat="true" ht="15" hidden="false" customHeight="false" outlineLevel="0" collapsed="false">
      <c r="A159" s="36" t="n">
        <v>151</v>
      </c>
      <c r="B159" s="37" t="n">
        <v>91200327</v>
      </c>
      <c r="C159" s="38" t="s">
        <v>159</v>
      </c>
      <c r="D159" s="39" t="n">
        <v>300</v>
      </c>
      <c r="E159" s="40" t="s">
        <v>13</v>
      </c>
      <c r="F159" s="33"/>
      <c r="G159" s="41" t="n">
        <f aca="false">D159*F159</f>
        <v>0</v>
      </c>
    </row>
    <row r="160" s="35" customFormat="true" ht="15" hidden="false" customHeight="false" outlineLevel="0" collapsed="false">
      <c r="A160" s="36" t="n">
        <v>152</v>
      </c>
      <c r="B160" s="37" t="n">
        <v>91200324</v>
      </c>
      <c r="C160" s="38" t="s">
        <v>160</v>
      </c>
      <c r="D160" s="39" t="n">
        <v>300</v>
      </c>
      <c r="E160" s="40" t="s">
        <v>13</v>
      </c>
      <c r="F160" s="33"/>
      <c r="G160" s="41" t="n">
        <f aca="false">D160*F160</f>
        <v>0</v>
      </c>
    </row>
    <row r="161" s="35" customFormat="true" ht="15" hidden="false" customHeight="false" outlineLevel="0" collapsed="false">
      <c r="A161" s="36" t="n">
        <v>153</v>
      </c>
      <c r="B161" s="37" t="n">
        <v>91200325</v>
      </c>
      <c r="C161" s="38" t="s">
        <v>161</v>
      </c>
      <c r="D161" s="39" t="n">
        <v>300</v>
      </c>
      <c r="E161" s="40" t="s">
        <v>13</v>
      </c>
      <c r="F161" s="33"/>
      <c r="G161" s="41" t="n">
        <f aca="false">D161*F161</f>
        <v>0</v>
      </c>
    </row>
    <row r="162" s="35" customFormat="true" ht="15" hidden="false" customHeight="false" outlineLevel="0" collapsed="false">
      <c r="A162" s="36" t="n">
        <v>154</v>
      </c>
      <c r="B162" s="37" t="n">
        <v>91200334</v>
      </c>
      <c r="C162" s="38" t="s">
        <v>162</v>
      </c>
      <c r="D162" s="39" t="n">
        <v>100</v>
      </c>
      <c r="E162" s="40" t="s">
        <v>13</v>
      </c>
      <c r="F162" s="33"/>
      <c r="G162" s="41" t="n">
        <f aca="false">D162*F162</f>
        <v>0</v>
      </c>
    </row>
    <row r="163" s="35" customFormat="true" ht="15" hidden="false" customHeight="false" outlineLevel="0" collapsed="false">
      <c r="A163" s="36" t="n">
        <v>155</v>
      </c>
      <c r="B163" s="37" t="n">
        <v>91200335</v>
      </c>
      <c r="C163" s="38" t="s">
        <v>163</v>
      </c>
      <c r="D163" s="39" t="n">
        <v>100</v>
      </c>
      <c r="E163" s="40" t="s">
        <v>13</v>
      </c>
      <c r="F163" s="33"/>
      <c r="G163" s="41" t="n">
        <f aca="false">D163*F163</f>
        <v>0</v>
      </c>
    </row>
    <row r="164" s="35" customFormat="true" ht="15" hidden="false" customHeight="false" outlineLevel="0" collapsed="false">
      <c r="A164" s="36" t="n">
        <v>156</v>
      </c>
      <c r="B164" s="37" t="n">
        <v>91206700</v>
      </c>
      <c r="C164" s="42" t="s">
        <v>164</v>
      </c>
      <c r="D164" s="39" t="n">
        <v>100</v>
      </c>
      <c r="E164" s="40" t="s">
        <v>13</v>
      </c>
      <c r="F164" s="33"/>
      <c r="G164" s="41" t="n">
        <f aca="false">D164*F164</f>
        <v>0</v>
      </c>
    </row>
    <row r="165" s="35" customFormat="true" ht="15" hidden="false" customHeight="false" outlineLevel="0" collapsed="false">
      <c r="A165" s="36" t="n">
        <v>157</v>
      </c>
      <c r="B165" s="37" t="n">
        <v>91206701</v>
      </c>
      <c r="C165" s="42" t="s">
        <v>165</v>
      </c>
      <c r="D165" s="39" t="n">
        <v>100</v>
      </c>
      <c r="E165" s="40" t="s">
        <v>13</v>
      </c>
      <c r="F165" s="33"/>
      <c r="G165" s="41" t="n">
        <f aca="false">D165*F165</f>
        <v>0</v>
      </c>
    </row>
    <row r="166" s="35" customFormat="true" ht="15" hidden="false" customHeight="false" outlineLevel="0" collapsed="false">
      <c r="A166" s="36" t="n">
        <v>158</v>
      </c>
      <c r="B166" s="37" t="n">
        <v>91206702</v>
      </c>
      <c r="C166" s="42" t="s">
        <v>166</v>
      </c>
      <c r="D166" s="39" t="n">
        <v>100</v>
      </c>
      <c r="E166" s="40" t="s">
        <v>13</v>
      </c>
      <c r="F166" s="33"/>
      <c r="G166" s="41" t="n">
        <f aca="false">D166*F166</f>
        <v>0</v>
      </c>
    </row>
    <row r="167" s="35" customFormat="true" ht="15" hidden="false" customHeight="false" outlineLevel="0" collapsed="false">
      <c r="A167" s="36" t="n">
        <v>159</v>
      </c>
      <c r="B167" s="37" t="n">
        <v>91200342</v>
      </c>
      <c r="C167" s="38" t="s">
        <v>167</v>
      </c>
      <c r="D167" s="39" t="n">
        <v>100</v>
      </c>
      <c r="E167" s="40" t="s">
        <v>13</v>
      </c>
      <c r="F167" s="33"/>
      <c r="G167" s="41" t="n">
        <f aca="false">D167*F167</f>
        <v>0</v>
      </c>
    </row>
    <row r="168" s="35" customFormat="true" ht="15" hidden="false" customHeight="false" outlineLevel="0" collapsed="false">
      <c r="A168" s="36" t="n">
        <v>160</v>
      </c>
      <c r="B168" s="37" t="n">
        <v>91200344</v>
      </c>
      <c r="C168" s="38" t="s">
        <v>168</v>
      </c>
      <c r="D168" s="39" t="n">
        <v>100</v>
      </c>
      <c r="E168" s="40" t="s">
        <v>13</v>
      </c>
      <c r="F168" s="33"/>
      <c r="G168" s="41" t="n">
        <f aca="false">D168*F168</f>
        <v>0</v>
      </c>
    </row>
    <row r="169" s="35" customFormat="true" ht="15" hidden="false" customHeight="false" outlineLevel="0" collapsed="false">
      <c r="A169" s="36" t="n">
        <v>161</v>
      </c>
      <c r="B169" s="37" t="n">
        <v>91206703</v>
      </c>
      <c r="C169" s="42" t="s">
        <v>169</v>
      </c>
      <c r="D169" s="39" t="n">
        <v>100</v>
      </c>
      <c r="E169" s="40" t="s">
        <v>13</v>
      </c>
      <c r="F169" s="33"/>
      <c r="G169" s="41" t="n">
        <f aca="false">D169*F169</f>
        <v>0</v>
      </c>
    </row>
    <row r="170" s="35" customFormat="true" ht="15" hidden="false" customHeight="false" outlineLevel="0" collapsed="false">
      <c r="A170" s="36" t="n">
        <v>162</v>
      </c>
      <c r="B170" s="37" t="n">
        <v>91206704</v>
      </c>
      <c r="C170" s="42" t="s">
        <v>170</v>
      </c>
      <c r="D170" s="39" t="n">
        <v>100</v>
      </c>
      <c r="E170" s="40" t="s">
        <v>13</v>
      </c>
      <c r="F170" s="33"/>
      <c r="G170" s="41" t="n">
        <f aca="false">D170*F170</f>
        <v>0</v>
      </c>
    </row>
    <row r="171" s="35" customFormat="true" ht="15" hidden="false" customHeight="false" outlineLevel="0" collapsed="false">
      <c r="A171" s="36" t="n">
        <v>163</v>
      </c>
      <c r="B171" s="37" t="n">
        <v>91206705</v>
      </c>
      <c r="C171" s="42" t="s">
        <v>171</v>
      </c>
      <c r="D171" s="39" t="n">
        <v>100</v>
      </c>
      <c r="E171" s="40" t="s">
        <v>13</v>
      </c>
      <c r="F171" s="33"/>
      <c r="G171" s="41" t="n">
        <f aca="false">D171*F171</f>
        <v>0</v>
      </c>
    </row>
    <row r="172" s="35" customFormat="true" ht="15" hidden="false" customHeight="false" outlineLevel="0" collapsed="false">
      <c r="A172" s="36" t="n">
        <v>164</v>
      </c>
      <c r="B172" s="37" t="n">
        <v>91200346</v>
      </c>
      <c r="C172" s="38" t="s">
        <v>172</v>
      </c>
      <c r="D172" s="39" t="n">
        <v>100</v>
      </c>
      <c r="E172" s="40" t="s">
        <v>13</v>
      </c>
      <c r="F172" s="33"/>
      <c r="G172" s="41" t="n">
        <f aca="false">D172*F172</f>
        <v>0</v>
      </c>
    </row>
    <row r="173" s="35" customFormat="true" ht="15" hidden="false" customHeight="false" outlineLevel="0" collapsed="false">
      <c r="A173" s="36" t="n">
        <v>165</v>
      </c>
      <c r="B173" s="37" t="n">
        <v>91200347</v>
      </c>
      <c r="C173" s="38" t="s">
        <v>173</v>
      </c>
      <c r="D173" s="39" t="n">
        <v>100</v>
      </c>
      <c r="E173" s="40" t="s">
        <v>13</v>
      </c>
      <c r="F173" s="33"/>
      <c r="G173" s="41" t="n">
        <f aca="false">D173*F173</f>
        <v>0</v>
      </c>
    </row>
    <row r="174" s="35" customFormat="true" ht="15" hidden="false" customHeight="false" outlineLevel="0" collapsed="false">
      <c r="A174" s="36" t="n">
        <v>166</v>
      </c>
      <c r="B174" s="37" t="n">
        <v>91200348</v>
      </c>
      <c r="C174" s="38" t="s">
        <v>174</v>
      </c>
      <c r="D174" s="39" t="n">
        <v>100</v>
      </c>
      <c r="E174" s="40" t="s">
        <v>13</v>
      </c>
      <c r="F174" s="33"/>
      <c r="G174" s="41" t="n">
        <f aca="false">D174*F174</f>
        <v>0</v>
      </c>
    </row>
    <row r="175" s="35" customFormat="true" ht="15" hidden="false" customHeight="false" outlineLevel="0" collapsed="false">
      <c r="A175" s="36" t="n">
        <v>167</v>
      </c>
      <c r="B175" s="37" t="n">
        <v>91200349</v>
      </c>
      <c r="C175" s="38" t="s">
        <v>175</v>
      </c>
      <c r="D175" s="39" t="n">
        <v>100</v>
      </c>
      <c r="E175" s="40" t="s">
        <v>13</v>
      </c>
      <c r="F175" s="33"/>
      <c r="G175" s="41" t="n">
        <f aca="false">D175*F175</f>
        <v>0</v>
      </c>
    </row>
    <row r="176" s="35" customFormat="true" ht="15" hidden="false" customHeight="false" outlineLevel="0" collapsed="false">
      <c r="A176" s="36" t="n">
        <v>168</v>
      </c>
      <c r="B176" s="37" t="n">
        <v>91200350</v>
      </c>
      <c r="C176" s="38" t="s">
        <v>176</v>
      </c>
      <c r="D176" s="39" t="n">
        <v>25</v>
      </c>
      <c r="E176" s="40" t="s">
        <v>13</v>
      </c>
      <c r="F176" s="33"/>
      <c r="G176" s="41" t="n">
        <f aca="false">D176*F176</f>
        <v>0</v>
      </c>
    </row>
    <row r="177" s="35" customFormat="true" ht="15" hidden="false" customHeight="false" outlineLevel="0" collapsed="false">
      <c r="A177" s="36" t="n">
        <v>169</v>
      </c>
      <c r="B177" s="37" t="n">
        <v>91200341</v>
      </c>
      <c r="C177" s="38" t="s">
        <v>177</v>
      </c>
      <c r="D177" s="39" t="n">
        <v>100</v>
      </c>
      <c r="E177" s="40" t="s">
        <v>13</v>
      </c>
      <c r="F177" s="33"/>
      <c r="G177" s="41" t="n">
        <f aca="false">D177*F177</f>
        <v>0</v>
      </c>
    </row>
    <row r="178" s="35" customFormat="true" ht="15" hidden="false" customHeight="false" outlineLevel="0" collapsed="false">
      <c r="A178" s="36" t="n">
        <v>170</v>
      </c>
      <c r="B178" s="37" t="n">
        <v>91200343</v>
      </c>
      <c r="C178" s="38" t="s">
        <v>178</v>
      </c>
      <c r="D178" s="39" t="n">
        <v>100</v>
      </c>
      <c r="E178" s="40" t="s">
        <v>13</v>
      </c>
      <c r="F178" s="33"/>
      <c r="G178" s="41" t="n">
        <f aca="false">D178*F178</f>
        <v>0</v>
      </c>
    </row>
    <row r="179" s="35" customFormat="true" ht="15" hidden="false" customHeight="false" outlineLevel="0" collapsed="false">
      <c r="A179" s="36" t="n">
        <v>171</v>
      </c>
      <c r="B179" s="37" t="n">
        <v>91206706</v>
      </c>
      <c r="C179" s="42" t="s">
        <v>179</v>
      </c>
      <c r="D179" s="39" t="n">
        <v>80</v>
      </c>
      <c r="E179" s="40" t="s">
        <v>13</v>
      </c>
      <c r="F179" s="33"/>
      <c r="G179" s="41" t="n">
        <f aca="false">D179*F179</f>
        <v>0</v>
      </c>
    </row>
    <row r="180" s="35" customFormat="true" ht="15" hidden="false" customHeight="false" outlineLevel="0" collapsed="false">
      <c r="A180" s="36" t="n">
        <v>172</v>
      </c>
      <c r="B180" s="37" t="n">
        <v>91203408</v>
      </c>
      <c r="C180" s="42" t="s">
        <v>180</v>
      </c>
      <c r="D180" s="39" t="n">
        <v>20</v>
      </c>
      <c r="E180" s="40" t="s">
        <v>13</v>
      </c>
      <c r="F180" s="33"/>
      <c r="G180" s="41" t="n">
        <f aca="false">D180*F180</f>
        <v>0</v>
      </c>
    </row>
    <row r="181" s="35" customFormat="true" ht="15" hidden="false" customHeight="false" outlineLevel="0" collapsed="false">
      <c r="A181" s="36" t="n">
        <v>173</v>
      </c>
      <c r="B181" s="37" t="n">
        <v>91206707</v>
      </c>
      <c r="C181" s="42" t="s">
        <v>181</v>
      </c>
      <c r="D181" s="39" t="n">
        <v>10</v>
      </c>
      <c r="E181" s="40" t="s">
        <v>13</v>
      </c>
      <c r="F181" s="33"/>
      <c r="G181" s="41" t="n">
        <f aca="false">D181*F181</f>
        <v>0</v>
      </c>
    </row>
    <row r="182" s="35" customFormat="true" ht="15" hidden="false" customHeight="false" outlineLevel="0" collapsed="false">
      <c r="A182" s="36" t="n">
        <v>174</v>
      </c>
      <c r="B182" s="37" t="n">
        <v>91203058</v>
      </c>
      <c r="C182" s="42" t="s">
        <v>182</v>
      </c>
      <c r="D182" s="39" t="n">
        <v>50</v>
      </c>
      <c r="E182" s="40" t="s">
        <v>13</v>
      </c>
      <c r="F182" s="33"/>
      <c r="G182" s="41" t="n">
        <f aca="false">D182*F182</f>
        <v>0</v>
      </c>
    </row>
    <row r="183" s="35" customFormat="true" ht="15" hidden="false" customHeight="false" outlineLevel="0" collapsed="false">
      <c r="A183" s="36" t="n">
        <v>175</v>
      </c>
      <c r="B183" s="37" t="n">
        <v>91206708</v>
      </c>
      <c r="C183" s="42" t="s">
        <v>183</v>
      </c>
      <c r="D183" s="39" t="n">
        <v>20</v>
      </c>
      <c r="E183" s="40" t="s">
        <v>13</v>
      </c>
      <c r="F183" s="33"/>
      <c r="G183" s="41" t="n">
        <f aca="false">D183*F183</f>
        <v>0</v>
      </c>
    </row>
    <row r="184" s="35" customFormat="true" ht="15" hidden="false" customHeight="false" outlineLevel="0" collapsed="false">
      <c r="A184" s="36" t="n">
        <v>176</v>
      </c>
      <c r="B184" s="37" t="n">
        <v>91206709</v>
      </c>
      <c r="C184" s="42" t="s">
        <v>184</v>
      </c>
      <c r="D184" s="39" t="n">
        <v>20</v>
      </c>
      <c r="E184" s="40" t="s">
        <v>13</v>
      </c>
      <c r="F184" s="33"/>
      <c r="G184" s="41" t="n">
        <f aca="false">D184*F184</f>
        <v>0</v>
      </c>
    </row>
    <row r="185" s="35" customFormat="true" ht="15" hidden="false" customHeight="false" outlineLevel="0" collapsed="false">
      <c r="A185" s="36" t="n">
        <v>177</v>
      </c>
      <c r="B185" s="37" t="n">
        <v>91206710</v>
      </c>
      <c r="C185" s="42" t="s">
        <v>185</v>
      </c>
      <c r="D185" s="39" t="n">
        <v>20</v>
      </c>
      <c r="E185" s="40" t="s">
        <v>13</v>
      </c>
      <c r="F185" s="33"/>
      <c r="G185" s="41" t="n">
        <f aca="false">D185*F185</f>
        <v>0</v>
      </c>
    </row>
    <row r="186" s="35" customFormat="true" ht="15" hidden="false" customHeight="false" outlineLevel="0" collapsed="false">
      <c r="A186" s="36" t="n">
        <v>178</v>
      </c>
      <c r="B186" s="37" t="n">
        <v>91204111</v>
      </c>
      <c r="C186" s="42" t="s">
        <v>186</v>
      </c>
      <c r="D186" s="39" t="n">
        <v>20</v>
      </c>
      <c r="E186" s="40" t="s">
        <v>13</v>
      </c>
      <c r="F186" s="33"/>
      <c r="G186" s="41" t="n">
        <f aca="false">D186*F186</f>
        <v>0</v>
      </c>
    </row>
    <row r="187" s="35" customFormat="true" ht="15" hidden="false" customHeight="false" outlineLevel="0" collapsed="false">
      <c r="A187" s="36" t="n">
        <v>179</v>
      </c>
      <c r="B187" s="37" t="n">
        <v>91207204</v>
      </c>
      <c r="C187" s="42" t="s">
        <v>187</v>
      </c>
      <c r="D187" s="39" t="n">
        <v>20</v>
      </c>
      <c r="E187" s="40" t="s">
        <v>13</v>
      </c>
      <c r="F187" s="33"/>
      <c r="G187" s="41" t="n">
        <f aca="false">D187*F187</f>
        <v>0</v>
      </c>
    </row>
    <row r="188" s="35" customFormat="true" ht="15" hidden="false" customHeight="false" outlineLevel="0" collapsed="false">
      <c r="A188" s="36" t="n">
        <v>180</v>
      </c>
      <c r="B188" s="37" t="n">
        <v>91203539</v>
      </c>
      <c r="C188" s="42" t="s">
        <v>188</v>
      </c>
      <c r="D188" s="39" t="n">
        <v>20</v>
      </c>
      <c r="E188" s="40" t="s">
        <v>13</v>
      </c>
      <c r="F188" s="33"/>
      <c r="G188" s="41" t="n">
        <f aca="false">D188*F188</f>
        <v>0</v>
      </c>
    </row>
    <row r="189" s="35" customFormat="true" ht="15" hidden="false" customHeight="false" outlineLevel="0" collapsed="false">
      <c r="A189" s="36" t="n">
        <v>181</v>
      </c>
      <c r="B189" s="37" t="n">
        <v>91204112</v>
      </c>
      <c r="C189" s="42" t="s">
        <v>189</v>
      </c>
      <c r="D189" s="39" t="n">
        <v>20</v>
      </c>
      <c r="E189" s="40" t="s">
        <v>13</v>
      </c>
      <c r="F189" s="33"/>
      <c r="G189" s="41" t="n">
        <f aca="false">D189*F189</f>
        <v>0</v>
      </c>
    </row>
    <row r="190" s="35" customFormat="true" ht="15" hidden="false" customHeight="false" outlineLevel="0" collapsed="false">
      <c r="A190" s="36" t="n">
        <v>182</v>
      </c>
      <c r="B190" s="37" t="n">
        <v>91203579</v>
      </c>
      <c r="C190" s="42" t="s">
        <v>190</v>
      </c>
      <c r="D190" s="39" t="n">
        <v>20</v>
      </c>
      <c r="E190" s="40" t="s">
        <v>13</v>
      </c>
      <c r="F190" s="33"/>
      <c r="G190" s="41" t="n">
        <f aca="false">D190*F190</f>
        <v>0</v>
      </c>
    </row>
    <row r="191" s="35" customFormat="true" ht="15" hidden="false" customHeight="false" outlineLevel="0" collapsed="false">
      <c r="A191" s="36" t="n">
        <v>183</v>
      </c>
      <c r="B191" s="37" t="n">
        <v>91203580</v>
      </c>
      <c r="C191" s="42" t="s">
        <v>191</v>
      </c>
      <c r="D191" s="39" t="n">
        <v>10</v>
      </c>
      <c r="E191" s="40" t="s">
        <v>13</v>
      </c>
      <c r="F191" s="33"/>
      <c r="G191" s="41" t="n">
        <f aca="false">D191*F191</f>
        <v>0</v>
      </c>
    </row>
    <row r="192" s="35" customFormat="true" ht="15" hidden="false" customHeight="false" outlineLevel="0" collapsed="false">
      <c r="A192" s="36" t="n">
        <v>184</v>
      </c>
      <c r="B192" s="37" t="n">
        <v>91200362</v>
      </c>
      <c r="C192" s="38" t="s">
        <v>192</v>
      </c>
      <c r="D192" s="39" t="n">
        <v>30</v>
      </c>
      <c r="E192" s="40" t="s">
        <v>13</v>
      </c>
      <c r="F192" s="33"/>
      <c r="G192" s="41" t="n">
        <f aca="false">D192*F192</f>
        <v>0</v>
      </c>
    </row>
    <row r="193" s="35" customFormat="true" ht="15" hidden="false" customHeight="false" outlineLevel="0" collapsed="false">
      <c r="A193" s="36" t="n">
        <v>185</v>
      </c>
      <c r="B193" s="37" t="n">
        <v>91203410</v>
      </c>
      <c r="C193" s="42" t="s">
        <v>193</v>
      </c>
      <c r="D193" s="39" t="n">
        <v>20</v>
      </c>
      <c r="E193" s="40" t="s">
        <v>13</v>
      </c>
      <c r="F193" s="33"/>
      <c r="G193" s="41" t="n">
        <f aca="false">D193*F193</f>
        <v>0</v>
      </c>
    </row>
    <row r="194" s="35" customFormat="true" ht="15" hidden="false" customHeight="false" outlineLevel="0" collapsed="false">
      <c r="A194" s="36" t="n">
        <v>186</v>
      </c>
      <c r="B194" s="37" t="n">
        <v>91200359</v>
      </c>
      <c r="C194" s="38" t="s">
        <v>194</v>
      </c>
      <c r="D194" s="39" t="n">
        <v>25</v>
      </c>
      <c r="E194" s="40" t="s">
        <v>13</v>
      </c>
      <c r="F194" s="33"/>
      <c r="G194" s="41" t="n">
        <f aca="false">D194*F194</f>
        <v>0</v>
      </c>
    </row>
    <row r="195" s="35" customFormat="true" ht="15" hidden="false" customHeight="false" outlineLevel="0" collapsed="false">
      <c r="A195" s="36" t="n">
        <v>187</v>
      </c>
      <c r="B195" s="37" t="n">
        <v>91202849</v>
      </c>
      <c r="C195" s="42" t="s">
        <v>195</v>
      </c>
      <c r="D195" s="39" t="n">
        <v>20</v>
      </c>
      <c r="E195" s="40" t="s">
        <v>13</v>
      </c>
      <c r="F195" s="33"/>
      <c r="G195" s="41" t="n">
        <f aca="false">D195*F195</f>
        <v>0</v>
      </c>
    </row>
    <row r="196" s="35" customFormat="true" ht="15" hidden="false" customHeight="false" outlineLevel="0" collapsed="false">
      <c r="A196" s="36" t="n">
        <v>188</v>
      </c>
      <c r="B196" s="37" t="n">
        <v>91203067</v>
      </c>
      <c r="C196" s="42" t="s">
        <v>196</v>
      </c>
      <c r="D196" s="39" t="n">
        <v>15</v>
      </c>
      <c r="E196" s="40" t="s">
        <v>13</v>
      </c>
      <c r="F196" s="33"/>
      <c r="G196" s="41" t="n">
        <f aca="false">D196*F196</f>
        <v>0</v>
      </c>
    </row>
    <row r="197" s="35" customFormat="true" ht="15" hidden="false" customHeight="false" outlineLevel="0" collapsed="false">
      <c r="A197" s="36" t="n">
        <v>189</v>
      </c>
      <c r="B197" s="37" t="n">
        <v>91203081</v>
      </c>
      <c r="C197" s="42" t="s">
        <v>197</v>
      </c>
      <c r="D197" s="39" t="n">
        <v>50</v>
      </c>
      <c r="E197" s="40" t="s">
        <v>13</v>
      </c>
      <c r="F197" s="33"/>
      <c r="G197" s="41" t="n">
        <f aca="false">D197*F197</f>
        <v>0</v>
      </c>
    </row>
    <row r="198" s="35" customFormat="true" ht="15" hidden="false" customHeight="false" outlineLevel="0" collapsed="false">
      <c r="A198" s="36" t="n">
        <v>190</v>
      </c>
      <c r="B198" s="37" t="n">
        <v>91203060</v>
      </c>
      <c r="C198" s="42" t="s">
        <v>198</v>
      </c>
      <c r="D198" s="39" t="n">
        <v>20</v>
      </c>
      <c r="E198" s="40" t="s">
        <v>13</v>
      </c>
      <c r="F198" s="33"/>
      <c r="G198" s="41" t="n">
        <f aca="false">D198*F198</f>
        <v>0</v>
      </c>
    </row>
    <row r="199" s="35" customFormat="true" ht="15" hidden="false" customHeight="false" outlineLevel="0" collapsed="false">
      <c r="A199" s="36" t="n">
        <v>191</v>
      </c>
      <c r="B199" s="37" t="n">
        <v>91203061</v>
      </c>
      <c r="C199" s="42" t="s">
        <v>199</v>
      </c>
      <c r="D199" s="39" t="n">
        <v>100</v>
      </c>
      <c r="E199" s="40" t="s">
        <v>13</v>
      </c>
      <c r="F199" s="33"/>
      <c r="G199" s="41" t="n">
        <f aca="false">D199*F199</f>
        <v>0</v>
      </c>
    </row>
    <row r="200" s="35" customFormat="true" ht="15" hidden="false" customHeight="false" outlineLevel="0" collapsed="false">
      <c r="A200" s="36" t="n">
        <v>192</v>
      </c>
      <c r="B200" s="37" t="n">
        <v>91203059</v>
      </c>
      <c r="C200" s="42" t="s">
        <v>200</v>
      </c>
      <c r="D200" s="39" t="n">
        <v>20</v>
      </c>
      <c r="E200" s="40" t="s">
        <v>13</v>
      </c>
      <c r="F200" s="33"/>
      <c r="G200" s="41" t="n">
        <f aca="false">D200*F200</f>
        <v>0</v>
      </c>
    </row>
    <row r="201" s="35" customFormat="true" ht="15" hidden="false" customHeight="false" outlineLevel="0" collapsed="false">
      <c r="A201" s="36" t="n">
        <v>193</v>
      </c>
      <c r="B201" s="37" t="n">
        <v>91203062</v>
      </c>
      <c r="C201" s="42" t="s">
        <v>201</v>
      </c>
      <c r="D201" s="39" t="n">
        <v>20</v>
      </c>
      <c r="E201" s="40" t="s">
        <v>13</v>
      </c>
      <c r="F201" s="33"/>
      <c r="G201" s="41" t="n">
        <f aca="false">D201*F201</f>
        <v>0</v>
      </c>
    </row>
    <row r="202" s="35" customFormat="true" ht="15" hidden="false" customHeight="false" outlineLevel="0" collapsed="false">
      <c r="A202" s="36" t="n">
        <v>194</v>
      </c>
      <c r="B202" s="37" t="n">
        <v>91200333</v>
      </c>
      <c r="C202" s="38" t="s">
        <v>202</v>
      </c>
      <c r="D202" s="39" t="n">
        <v>15</v>
      </c>
      <c r="E202" s="40" t="s">
        <v>13</v>
      </c>
      <c r="F202" s="33"/>
      <c r="G202" s="41" t="n">
        <f aca="false">D202*F202</f>
        <v>0</v>
      </c>
    </row>
    <row r="203" s="35" customFormat="true" ht="15" hidden="false" customHeight="false" outlineLevel="0" collapsed="false">
      <c r="A203" s="36" t="n">
        <v>195</v>
      </c>
      <c r="B203" s="37" t="n">
        <v>91203521</v>
      </c>
      <c r="C203" s="42" t="s">
        <v>203</v>
      </c>
      <c r="D203" s="39" t="n">
        <v>30</v>
      </c>
      <c r="E203" s="40" t="s">
        <v>13</v>
      </c>
      <c r="F203" s="33"/>
      <c r="G203" s="41" t="n">
        <f aca="false">D203*F203</f>
        <v>0</v>
      </c>
    </row>
    <row r="204" s="35" customFormat="true" ht="15" hidden="false" customHeight="false" outlineLevel="0" collapsed="false">
      <c r="A204" s="36" t="n">
        <v>196</v>
      </c>
      <c r="B204" s="37" t="n">
        <v>91200351</v>
      </c>
      <c r="C204" s="38" t="s">
        <v>204</v>
      </c>
      <c r="D204" s="39" t="n">
        <v>25</v>
      </c>
      <c r="E204" s="40" t="s">
        <v>13</v>
      </c>
      <c r="F204" s="33"/>
      <c r="G204" s="41" t="n">
        <f aca="false">D204*F204</f>
        <v>0</v>
      </c>
    </row>
    <row r="205" s="35" customFormat="true" ht="15" hidden="false" customHeight="false" outlineLevel="0" collapsed="false">
      <c r="A205" s="36" t="n">
        <v>197</v>
      </c>
      <c r="B205" s="37" t="n">
        <v>91200360</v>
      </c>
      <c r="C205" s="38" t="s">
        <v>205</v>
      </c>
      <c r="D205" s="39" t="n">
        <v>20</v>
      </c>
      <c r="E205" s="40" t="s">
        <v>13</v>
      </c>
      <c r="F205" s="33"/>
      <c r="G205" s="41" t="n">
        <f aca="false">D205*F205</f>
        <v>0</v>
      </c>
    </row>
    <row r="206" s="35" customFormat="true" ht="15" hidden="false" customHeight="false" outlineLevel="0" collapsed="false">
      <c r="A206" s="36" t="n">
        <v>198</v>
      </c>
      <c r="B206" s="37" t="n">
        <v>91203057</v>
      </c>
      <c r="C206" s="42" t="s">
        <v>206</v>
      </c>
      <c r="D206" s="39" t="n">
        <v>50</v>
      </c>
      <c r="E206" s="40" t="s">
        <v>13</v>
      </c>
      <c r="F206" s="33"/>
      <c r="G206" s="41" t="n">
        <f aca="false">D206*F206</f>
        <v>0</v>
      </c>
    </row>
    <row r="207" s="35" customFormat="true" ht="15" hidden="false" customHeight="false" outlineLevel="0" collapsed="false">
      <c r="A207" s="36" t="n">
        <v>199</v>
      </c>
      <c r="B207" s="37" t="n">
        <v>91203466</v>
      </c>
      <c r="C207" s="42" t="s">
        <v>207</v>
      </c>
      <c r="D207" s="39" t="n">
        <v>30</v>
      </c>
      <c r="E207" s="40" t="s">
        <v>13</v>
      </c>
      <c r="F207" s="33"/>
      <c r="G207" s="41" t="n">
        <f aca="false">D207*F207</f>
        <v>0</v>
      </c>
    </row>
    <row r="208" s="35" customFormat="true" ht="15" hidden="false" customHeight="false" outlineLevel="0" collapsed="false">
      <c r="A208" s="36" t="n">
        <v>200</v>
      </c>
      <c r="B208" s="37" t="n">
        <v>91203466</v>
      </c>
      <c r="C208" s="42" t="s">
        <v>207</v>
      </c>
      <c r="D208" s="39" t="n">
        <v>30</v>
      </c>
      <c r="E208" s="40" t="s">
        <v>13</v>
      </c>
      <c r="F208" s="33"/>
      <c r="G208" s="41" t="n">
        <f aca="false">D208*F208</f>
        <v>0</v>
      </c>
    </row>
    <row r="209" s="35" customFormat="true" ht="15" hidden="false" customHeight="false" outlineLevel="0" collapsed="false">
      <c r="A209" s="36" t="n">
        <v>201</v>
      </c>
      <c r="B209" s="37" t="n">
        <v>91200361</v>
      </c>
      <c r="C209" s="38" t="s">
        <v>208</v>
      </c>
      <c r="D209" s="39" t="n">
        <v>2</v>
      </c>
      <c r="E209" s="40" t="s">
        <v>13</v>
      </c>
      <c r="F209" s="33"/>
      <c r="G209" s="41" t="n">
        <f aca="false">D209*F209</f>
        <v>0</v>
      </c>
    </row>
    <row r="210" s="35" customFormat="true" ht="15" hidden="false" customHeight="false" outlineLevel="0" collapsed="false">
      <c r="A210" s="36" t="n">
        <v>202</v>
      </c>
      <c r="B210" s="37" t="n">
        <v>91204766</v>
      </c>
      <c r="C210" s="42" t="s">
        <v>209</v>
      </c>
      <c r="D210" s="39" t="n">
        <v>10</v>
      </c>
      <c r="E210" s="40" t="s">
        <v>13</v>
      </c>
      <c r="F210" s="33"/>
      <c r="G210" s="41" t="n">
        <f aca="false">D210*F210</f>
        <v>0</v>
      </c>
    </row>
    <row r="211" s="35" customFormat="true" ht="15" hidden="false" customHeight="false" outlineLevel="0" collapsed="false">
      <c r="A211" s="36" t="n">
        <v>203</v>
      </c>
      <c r="B211" s="37" t="n">
        <v>91204767</v>
      </c>
      <c r="C211" s="42" t="s">
        <v>210</v>
      </c>
      <c r="D211" s="39" t="n">
        <v>10</v>
      </c>
      <c r="E211" s="40" t="s">
        <v>13</v>
      </c>
      <c r="F211" s="33"/>
      <c r="G211" s="41" t="n">
        <f aca="false">D211*F211</f>
        <v>0</v>
      </c>
    </row>
    <row r="212" s="35" customFormat="true" ht="15" hidden="false" customHeight="false" outlineLevel="0" collapsed="false">
      <c r="A212" s="36" t="n">
        <v>204</v>
      </c>
      <c r="B212" s="37" t="n">
        <v>91206511</v>
      </c>
      <c r="C212" s="42" t="s">
        <v>211</v>
      </c>
      <c r="D212" s="39" t="n">
        <v>50</v>
      </c>
      <c r="E212" s="40" t="s">
        <v>13</v>
      </c>
      <c r="F212" s="33"/>
      <c r="G212" s="41" t="n">
        <f aca="false">D212*F212</f>
        <v>0</v>
      </c>
    </row>
    <row r="213" s="35" customFormat="true" ht="15" hidden="false" customHeight="false" outlineLevel="0" collapsed="false">
      <c r="A213" s="36" t="n">
        <v>205</v>
      </c>
      <c r="B213" s="37" t="n">
        <v>91206512</v>
      </c>
      <c r="C213" s="42" t="s">
        <v>212</v>
      </c>
      <c r="D213" s="39" t="n">
        <v>100</v>
      </c>
      <c r="E213" s="40" t="s">
        <v>13</v>
      </c>
      <c r="F213" s="33"/>
      <c r="G213" s="41" t="n">
        <f aca="false">D213*F213</f>
        <v>0</v>
      </c>
    </row>
    <row r="214" s="35" customFormat="true" ht="15" hidden="false" customHeight="false" outlineLevel="0" collapsed="false">
      <c r="A214" s="36" t="n">
        <v>206</v>
      </c>
      <c r="B214" s="37" t="n">
        <v>91206513</v>
      </c>
      <c r="C214" s="42" t="s">
        <v>213</v>
      </c>
      <c r="D214" s="39" t="n">
        <v>20</v>
      </c>
      <c r="E214" s="40" t="s">
        <v>13</v>
      </c>
      <c r="F214" s="33"/>
      <c r="G214" s="41" t="n">
        <f aca="false">D214*F214</f>
        <v>0</v>
      </c>
    </row>
    <row r="215" s="35" customFormat="true" ht="15" hidden="false" customHeight="false" outlineLevel="0" collapsed="false">
      <c r="A215" s="36" t="n">
        <v>207</v>
      </c>
      <c r="B215" s="37" t="n">
        <v>91204768</v>
      </c>
      <c r="C215" s="42" t="s">
        <v>214</v>
      </c>
      <c r="D215" s="39" t="n">
        <v>10</v>
      </c>
      <c r="E215" s="40" t="s">
        <v>13</v>
      </c>
      <c r="F215" s="33"/>
      <c r="G215" s="41" t="n">
        <f aca="false">D215*F215</f>
        <v>0</v>
      </c>
    </row>
    <row r="216" s="35" customFormat="true" ht="15" hidden="false" customHeight="false" outlineLevel="0" collapsed="false">
      <c r="A216" s="36" t="n">
        <v>208</v>
      </c>
      <c r="B216" s="37" t="n">
        <v>91206514</v>
      </c>
      <c r="C216" s="42" t="s">
        <v>215</v>
      </c>
      <c r="D216" s="39" t="n">
        <v>20</v>
      </c>
      <c r="E216" s="40" t="s">
        <v>13</v>
      </c>
      <c r="F216" s="33"/>
      <c r="G216" s="41" t="n">
        <f aca="false">D216*F216</f>
        <v>0</v>
      </c>
    </row>
    <row r="217" s="35" customFormat="true" ht="15" hidden="false" customHeight="false" outlineLevel="0" collapsed="false">
      <c r="A217" s="36" t="n">
        <v>209</v>
      </c>
      <c r="B217" s="37" t="n">
        <v>91206515</v>
      </c>
      <c r="C217" s="42" t="s">
        <v>216</v>
      </c>
      <c r="D217" s="39" t="n">
        <v>20</v>
      </c>
      <c r="E217" s="40" t="s">
        <v>13</v>
      </c>
      <c r="F217" s="33"/>
      <c r="G217" s="41" t="n">
        <f aca="false">D217*F217</f>
        <v>0</v>
      </c>
    </row>
    <row r="218" s="35" customFormat="true" ht="15" hidden="false" customHeight="false" outlineLevel="0" collapsed="false">
      <c r="A218" s="36" t="n">
        <v>210</v>
      </c>
      <c r="B218" s="37" t="n">
        <v>91204769</v>
      </c>
      <c r="C218" s="42" t="s">
        <v>217</v>
      </c>
      <c r="D218" s="39" t="n">
        <v>10</v>
      </c>
      <c r="E218" s="40" t="s">
        <v>13</v>
      </c>
      <c r="F218" s="33"/>
      <c r="G218" s="41" t="n">
        <f aca="false">D218*F218</f>
        <v>0</v>
      </c>
    </row>
    <row r="219" s="35" customFormat="true" ht="15" hidden="false" customHeight="false" outlineLevel="0" collapsed="false">
      <c r="A219" s="36" t="n">
        <v>211</v>
      </c>
      <c r="B219" s="37" t="n">
        <v>91206516</v>
      </c>
      <c r="C219" s="42" t="s">
        <v>218</v>
      </c>
      <c r="D219" s="39" t="n">
        <v>20</v>
      </c>
      <c r="E219" s="40" t="s">
        <v>13</v>
      </c>
      <c r="F219" s="33"/>
      <c r="G219" s="41" t="n">
        <f aca="false">D219*F219</f>
        <v>0</v>
      </c>
    </row>
    <row r="220" s="35" customFormat="true" ht="15" hidden="false" customHeight="false" outlineLevel="0" collapsed="false">
      <c r="A220" s="36" t="n">
        <v>212</v>
      </c>
      <c r="B220" s="37" t="n">
        <v>91206517</v>
      </c>
      <c r="C220" s="42" t="s">
        <v>219</v>
      </c>
      <c r="D220" s="39" t="n">
        <v>60</v>
      </c>
      <c r="E220" s="40" t="s">
        <v>13</v>
      </c>
      <c r="F220" s="33"/>
      <c r="G220" s="41" t="n">
        <f aca="false">D220*F220</f>
        <v>0</v>
      </c>
    </row>
    <row r="221" s="35" customFormat="true" ht="15" hidden="false" customHeight="false" outlineLevel="0" collapsed="false">
      <c r="A221" s="36" t="n">
        <v>213</v>
      </c>
      <c r="B221" s="37" t="n">
        <v>91206518</v>
      </c>
      <c r="C221" s="42" t="s">
        <v>220</v>
      </c>
      <c r="D221" s="39" t="n">
        <v>20</v>
      </c>
      <c r="E221" s="40" t="s">
        <v>13</v>
      </c>
      <c r="F221" s="33"/>
      <c r="G221" s="41" t="n">
        <f aca="false">D221*F221</f>
        <v>0</v>
      </c>
    </row>
    <row r="222" s="35" customFormat="true" ht="15" hidden="false" customHeight="false" outlineLevel="0" collapsed="false">
      <c r="A222" s="36" t="n">
        <v>214</v>
      </c>
      <c r="B222" s="37" t="n">
        <v>91207514</v>
      </c>
      <c r="C222" s="42" t="s">
        <v>221</v>
      </c>
      <c r="D222" s="39" t="n">
        <v>80</v>
      </c>
      <c r="E222" s="40" t="s">
        <v>13</v>
      </c>
      <c r="F222" s="33"/>
      <c r="G222" s="41" t="n">
        <f aca="false">D222*F222</f>
        <v>0</v>
      </c>
    </row>
    <row r="223" s="35" customFormat="true" ht="15" hidden="false" customHeight="false" outlineLevel="0" collapsed="false">
      <c r="A223" s="36" t="n">
        <v>215</v>
      </c>
      <c r="B223" s="37" t="n">
        <v>91204770</v>
      </c>
      <c r="C223" s="42" t="s">
        <v>222</v>
      </c>
      <c r="D223" s="39" t="n">
        <v>30</v>
      </c>
      <c r="E223" s="40" t="s">
        <v>13</v>
      </c>
      <c r="F223" s="33"/>
      <c r="G223" s="41" t="n">
        <f aca="false">D223*F223</f>
        <v>0</v>
      </c>
    </row>
    <row r="224" s="35" customFormat="true" ht="15" hidden="false" customHeight="false" outlineLevel="0" collapsed="false">
      <c r="A224" s="36" t="n">
        <v>216</v>
      </c>
      <c r="B224" s="37" t="n">
        <v>91204771</v>
      </c>
      <c r="C224" s="42" t="s">
        <v>223</v>
      </c>
      <c r="D224" s="39" t="n">
        <v>30</v>
      </c>
      <c r="E224" s="40" t="s">
        <v>13</v>
      </c>
      <c r="F224" s="33"/>
      <c r="G224" s="41" t="n">
        <f aca="false">D224*F224</f>
        <v>0</v>
      </c>
    </row>
    <row r="225" s="35" customFormat="true" ht="15" hidden="false" customHeight="false" outlineLevel="0" collapsed="false">
      <c r="A225" s="36" t="n">
        <v>217</v>
      </c>
      <c r="B225" s="37" t="n">
        <v>91204772</v>
      </c>
      <c r="C225" s="42" t="s">
        <v>224</v>
      </c>
      <c r="D225" s="39" t="n">
        <v>80</v>
      </c>
      <c r="E225" s="40" t="s">
        <v>13</v>
      </c>
      <c r="F225" s="33"/>
      <c r="G225" s="41" t="n">
        <f aca="false">D225*F225</f>
        <v>0</v>
      </c>
    </row>
    <row r="226" s="35" customFormat="true" ht="15" hidden="false" customHeight="false" outlineLevel="0" collapsed="false">
      <c r="A226" s="36" t="n">
        <v>218</v>
      </c>
      <c r="B226" s="37" t="n">
        <v>91204773</v>
      </c>
      <c r="C226" s="42" t="s">
        <v>225</v>
      </c>
      <c r="D226" s="39" t="n">
        <v>15</v>
      </c>
      <c r="E226" s="40" t="s">
        <v>13</v>
      </c>
      <c r="F226" s="33"/>
      <c r="G226" s="41" t="n">
        <f aca="false">D226*F226</f>
        <v>0</v>
      </c>
    </row>
    <row r="227" s="35" customFormat="true" ht="15" hidden="false" customHeight="false" outlineLevel="0" collapsed="false">
      <c r="A227" s="36" t="n">
        <v>219</v>
      </c>
      <c r="B227" s="37" t="n">
        <v>91203043</v>
      </c>
      <c r="C227" s="42" t="s">
        <v>226</v>
      </c>
      <c r="D227" s="39" t="n">
        <v>10</v>
      </c>
      <c r="E227" s="40" t="s">
        <v>13</v>
      </c>
      <c r="F227" s="33"/>
      <c r="G227" s="41" t="n">
        <f aca="false">D227*F227</f>
        <v>0</v>
      </c>
    </row>
    <row r="228" s="35" customFormat="true" ht="16.5" hidden="false" customHeight="true" outlineLevel="0" collapsed="false">
      <c r="A228" s="36" t="n">
        <v>220</v>
      </c>
      <c r="B228" s="37" t="n">
        <v>91203430</v>
      </c>
      <c r="C228" s="42" t="s">
        <v>227</v>
      </c>
      <c r="D228" s="39" t="n">
        <v>10</v>
      </c>
      <c r="E228" s="40" t="s">
        <v>13</v>
      </c>
      <c r="F228" s="33"/>
      <c r="G228" s="41" t="n">
        <f aca="false">D228*F228</f>
        <v>0</v>
      </c>
    </row>
    <row r="229" s="35" customFormat="true" ht="15" hidden="false" customHeight="false" outlineLevel="0" collapsed="false">
      <c r="A229" s="36" t="n">
        <v>221</v>
      </c>
      <c r="B229" s="37" t="n">
        <v>91202262</v>
      </c>
      <c r="C229" s="38" t="s">
        <v>228</v>
      </c>
      <c r="D229" s="39" t="n">
        <v>250</v>
      </c>
      <c r="E229" s="40" t="s">
        <v>13</v>
      </c>
      <c r="F229" s="33"/>
      <c r="G229" s="41" t="n">
        <f aca="false">D229*F229</f>
        <v>0</v>
      </c>
    </row>
    <row r="230" s="35" customFormat="true" ht="15" hidden="false" customHeight="false" outlineLevel="0" collapsed="false">
      <c r="A230" s="36" t="n">
        <v>222</v>
      </c>
      <c r="B230" s="37" t="n">
        <v>91202261</v>
      </c>
      <c r="C230" s="38" t="s">
        <v>229</v>
      </c>
      <c r="D230" s="39" t="n">
        <v>400</v>
      </c>
      <c r="E230" s="40" t="s">
        <v>13</v>
      </c>
      <c r="F230" s="33"/>
      <c r="G230" s="41" t="n">
        <f aca="false">D230*F230</f>
        <v>0</v>
      </c>
    </row>
    <row r="231" s="35" customFormat="true" ht="15" hidden="false" customHeight="false" outlineLevel="0" collapsed="false">
      <c r="A231" s="36" t="n">
        <v>223</v>
      </c>
      <c r="B231" s="37" t="n">
        <v>91203015</v>
      </c>
      <c r="C231" s="42" t="s">
        <v>230</v>
      </c>
      <c r="D231" s="39" t="n">
        <v>300</v>
      </c>
      <c r="E231" s="40" t="s">
        <v>13</v>
      </c>
      <c r="F231" s="33"/>
      <c r="G231" s="41" t="n">
        <f aca="false">D231*F231</f>
        <v>0</v>
      </c>
    </row>
    <row r="232" s="35" customFormat="true" ht="15" hidden="false" customHeight="false" outlineLevel="0" collapsed="false">
      <c r="A232" s="36" t="n">
        <v>224</v>
      </c>
      <c r="B232" s="37" t="n">
        <v>91207520</v>
      </c>
      <c r="C232" s="42" t="s">
        <v>231</v>
      </c>
      <c r="D232" s="39" t="n">
        <v>250</v>
      </c>
      <c r="E232" s="40" t="s">
        <v>13</v>
      </c>
      <c r="F232" s="33"/>
      <c r="G232" s="41" t="n">
        <f aca="false">D232*F232</f>
        <v>0</v>
      </c>
    </row>
    <row r="233" s="35" customFormat="true" ht="15" hidden="false" customHeight="false" outlineLevel="0" collapsed="false">
      <c r="A233" s="36" t="n">
        <v>225</v>
      </c>
      <c r="B233" s="37" t="n">
        <v>91202267</v>
      </c>
      <c r="C233" s="38" t="s">
        <v>232</v>
      </c>
      <c r="D233" s="39" t="n">
        <v>200</v>
      </c>
      <c r="E233" s="40" t="s">
        <v>233</v>
      </c>
      <c r="F233" s="33"/>
      <c r="G233" s="41" t="n">
        <f aca="false">D233*F233</f>
        <v>0</v>
      </c>
    </row>
    <row r="234" s="35" customFormat="true" ht="15" hidden="false" customHeight="false" outlineLevel="0" collapsed="false">
      <c r="A234" s="36" t="n">
        <v>226</v>
      </c>
      <c r="B234" s="37" t="n">
        <v>91202268</v>
      </c>
      <c r="C234" s="38" t="s">
        <v>234</v>
      </c>
      <c r="D234" s="39" t="n">
        <v>200</v>
      </c>
      <c r="E234" s="40" t="s">
        <v>233</v>
      </c>
      <c r="F234" s="33"/>
      <c r="G234" s="41" t="n">
        <f aca="false">D234*F234</f>
        <v>0</v>
      </c>
    </row>
    <row r="235" s="35" customFormat="true" ht="15" hidden="false" customHeight="false" outlineLevel="0" collapsed="false">
      <c r="A235" s="36" t="n">
        <v>227</v>
      </c>
      <c r="B235" s="37" t="n">
        <v>91202269</v>
      </c>
      <c r="C235" s="38" t="s">
        <v>235</v>
      </c>
      <c r="D235" s="39" t="n">
        <v>200</v>
      </c>
      <c r="E235" s="40" t="s">
        <v>233</v>
      </c>
      <c r="F235" s="33"/>
      <c r="G235" s="41" t="n">
        <f aca="false">D235*F235</f>
        <v>0</v>
      </c>
    </row>
    <row r="236" s="35" customFormat="true" ht="15" hidden="false" customHeight="false" outlineLevel="0" collapsed="false">
      <c r="A236" s="36" t="n">
        <v>228</v>
      </c>
      <c r="B236" s="37" t="n">
        <v>91202270</v>
      </c>
      <c r="C236" s="38" t="s">
        <v>236</v>
      </c>
      <c r="D236" s="39" t="n">
        <v>200</v>
      </c>
      <c r="E236" s="40" t="s">
        <v>233</v>
      </c>
      <c r="F236" s="33"/>
      <c r="G236" s="41" t="n">
        <f aca="false">D236*F236</f>
        <v>0</v>
      </c>
    </row>
    <row r="237" s="35" customFormat="true" ht="15" hidden="false" customHeight="false" outlineLevel="0" collapsed="false">
      <c r="A237" s="36" t="n">
        <v>229</v>
      </c>
      <c r="B237" s="37" t="n">
        <v>91202275</v>
      </c>
      <c r="C237" s="42" t="s">
        <v>237</v>
      </c>
      <c r="D237" s="39" t="n">
        <v>200</v>
      </c>
      <c r="E237" s="40" t="s">
        <v>233</v>
      </c>
      <c r="F237" s="33"/>
      <c r="G237" s="41" t="n">
        <f aca="false">D237*F237</f>
        <v>0</v>
      </c>
    </row>
    <row r="238" s="35" customFormat="true" ht="15" hidden="false" customHeight="false" outlineLevel="0" collapsed="false">
      <c r="A238" s="36" t="n">
        <v>230</v>
      </c>
      <c r="B238" s="37" t="n">
        <v>91202271</v>
      </c>
      <c r="C238" s="38" t="s">
        <v>238</v>
      </c>
      <c r="D238" s="39" t="n">
        <v>200</v>
      </c>
      <c r="E238" s="40" t="s">
        <v>233</v>
      </c>
      <c r="F238" s="33"/>
      <c r="G238" s="41" t="n">
        <f aca="false">D238*F238</f>
        <v>0</v>
      </c>
    </row>
    <row r="239" s="35" customFormat="true" ht="15" hidden="false" customHeight="false" outlineLevel="0" collapsed="false">
      <c r="A239" s="36" t="n">
        <v>231</v>
      </c>
      <c r="B239" s="37" t="n">
        <v>91202276</v>
      </c>
      <c r="C239" s="42" t="s">
        <v>239</v>
      </c>
      <c r="D239" s="39" t="n">
        <v>200</v>
      </c>
      <c r="E239" s="40" t="s">
        <v>233</v>
      </c>
      <c r="F239" s="33"/>
      <c r="G239" s="41" t="n">
        <f aca="false">D239*F239</f>
        <v>0</v>
      </c>
    </row>
    <row r="240" s="35" customFormat="true" ht="15" hidden="false" customHeight="false" outlineLevel="0" collapsed="false">
      <c r="A240" s="36" t="n">
        <v>232</v>
      </c>
      <c r="B240" s="37" t="n">
        <v>91202272</v>
      </c>
      <c r="C240" s="42" t="s">
        <v>240</v>
      </c>
      <c r="D240" s="39" t="n">
        <v>200</v>
      </c>
      <c r="E240" s="40" t="s">
        <v>233</v>
      </c>
      <c r="F240" s="33"/>
      <c r="G240" s="41" t="n">
        <f aca="false">D240*F240</f>
        <v>0</v>
      </c>
    </row>
    <row r="241" s="35" customFormat="true" ht="15" hidden="false" customHeight="false" outlineLevel="0" collapsed="false">
      <c r="A241" s="36" t="n">
        <v>233</v>
      </c>
      <c r="B241" s="37" t="n">
        <v>91202277</v>
      </c>
      <c r="C241" s="42" t="s">
        <v>241</v>
      </c>
      <c r="D241" s="39" t="n">
        <v>200</v>
      </c>
      <c r="E241" s="40" t="s">
        <v>233</v>
      </c>
      <c r="F241" s="33"/>
      <c r="G241" s="41" t="n">
        <f aca="false">D241*F241</f>
        <v>0</v>
      </c>
    </row>
    <row r="242" s="35" customFormat="true" ht="15" hidden="false" customHeight="false" outlineLevel="0" collapsed="false">
      <c r="A242" s="36" t="n">
        <v>234</v>
      </c>
      <c r="B242" s="37" t="n">
        <v>91202274</v>
      </c>
      <c r="C242" s="42" t="s">
        <v>242</v>
      </c>
      <c r="D242" s="39" t="n">
        <v>200</v>
      </c>
      <c r="E242" s="40" t="s">
        <v>233</v>
      </c>
      <c r="F242" s="33"/>
      <c r="G242" s="41" t="n">
        <f aca="false">D242*F242</f>
        <v>0</v>
      </c>
    </row>
    <row r="243" s="35" customFormat="true" ht="15" hidden="false" customHeight="false" outlineLevel="0" collapsed="false">
      <c r="A243" s="36" t="n">
        <v>235</v>
      </c>
      <c r="B243" s="37" t="n">
        <v>91200366</v>
      </c>
      <c r="C243" s="38" t="s">
        <v>243</v>
      </c>
      <c r="D243" s="39" t="n">
        <v>1000</v>
      </c>
      <c r="E243" s="40" t="s">
        <v>13</v>
      </c>
      <c r="F243" s="33"/>
      <c r="G243" s="41" t="n">
        <f aca="false">D243*F243</f>
        <v>0</v>
      </c>
    </row>
    <row r="244" s="35" customFormat="true" ht="15" hidden="false" customHeight="false" outlineLevel="0" collapsed="false">
      <c r="A244" s="36" t="n">
        <v>236</v>
      </c>
      <c r="B244" s="37" t="n">
        <v>91200367</v>
      </c>
      <c r="C244" s="38" t="s">
        <v>244</v>
      </c>
      <c r="D244" s="39" t="n">
        <v>1000</v>
      </c>
      <c r="E244" s="40" t="s">
        <v>13</v>
      </c>
      <c r="F244" s="33"/>
      <c r="G244" s="41" t="n">
        <f aca="false">D244*F244</f>
        <v>0</v>
      </c>
    </row>
    <row r="245" s="35" customFormat="true" ht="15" hidden="false" customHeight="false" outlineLevel="0" collapsed="false">
      <c r="A245" s="36" t="n">
        <v>237</v>
      </c>
      <c r="B245" s="37" t="n">
        <v>91200368</v>
      </c>
      <c r="C245" s="38" t="s">
        <v>245</v>
      </c>
      <c r="D245" s="39" t="n">
        <v>1000</v>
      </c>
      <c r="E245" s="40" t="s">
        <v>13</v>
      </c>
      <c r="F245" s="33"/>
      <c r="G245" s="41" t="n">
        <f aca="false">D245*F245</f>
        <v>0</v>
      </c>
    </row>
    <row r="246" s="35" customFormat="true" ht="15" hidden="false" customHeight="false" outlineLevel="0" collapsed="false">
      <c r="A246" s="36" t="n">
        <v>238</v>
      </c>
      <c r="B246" s="37" t="n">
        <v>91200369</v>
      </c>
      <c r="C246" s="38" t="s">
        <v>246</v>
      </c>
      <c r="D246" s="39" t="n">
        <v>1000</v>
      </c>
      <c r="E246" s="40" t="s">
        <v>13</v>
      </c>
      <c r="F246" s="33"/>
      <c r="G246" s="41" t="n">
        <f aca="false">D246*F246</f>
        <v>0</v>
      </c>
    </row>
    <row r="247" s="35" customFormat="true" ht="15" hidden="false" customHeight="false" outlineLevel="0" collapsed="false">
      <c r="A247" s="36" t="n">
        <v>239</v>
      </c>
      <c r="B247" s="37" t="n">
        <v>91200369</v>
      </c>
      <c r="C247" s="38" t="s">
        <v>246</v>
      </c>
      <c r="D247" s="39" t="n">
        <v>300</v>
      </c>
      <c r="E247" s="40" t="s">
        <v>13</v>
      </c>
      <c r="F247" s="33"/>
      <c r="G247" s="41" t="n">
        <f aca="false">D247*F247</f>
        <v>0</v>
      </c>
    </row>
    <row r="248" s="35" customFormat="true" ht="15" hidden="false" customHeight="false" outlineLevel="0" collapsed="false">
      <c r="A248" s="36" t="n">
        <v>240</v>
      </c>
      <c r="B248" s="37" t="n">
        <v>91200370</v>
      </c>
      <c r="C248" s="38" t="s">
        <v>247</v>
      </c>
      <c r="D248" s="39" t="n">
        <v>300</v>
      </c>
      <c r="E248" s="40" t="s">
        <v>13</v>
      </c>
      <c r="F248" s="33"/>
      <c r="G248" s="41" t="n">
        <f aca="false">D248*F248</f>
        <v>0</v>
      </c>
    </row>
    <row r="249" s="35" customFormat="true" ht="15" hidden="false" customHeight="false" outlineLevel="0" collapsed="false">
      <c r="A249" s="36" t="n">
        <v>241</v>
      </c>
      <c r="B249" s="37" t="n">
        <v>91203657</v>
      </c>
      <c r="C249" s="42" t="s">
        <v>248</v>
      </c>
      <c r="D249" s="39" t="n">
        <v>300</v>
      </c>
      <c r="E249" s="40" t="s">
        <v>13</v>
      </c>
      <c r="F249" s="33"/>
      <c r="G249" s="41" t="n">
        <f aca="false">D249*F249</f>
        <v>0</v>
      </c>
    </row>
    <row r="250" s="35" customFormat="true" ht="15" hidden="false" customHeight="false" outlineLevel="0" collapsed="false">
      <c r="A250" s="36" t="n">
        <v>242</v>
      </c>
      <c r="B250" s="37" t="n">
        <v>91201847</v>
      </c>
      <c r="C250" s="38" t="s">
        <v>249</v>
      </c>
      <c r="D250" s="39" t="n">
        <v>10</v>
      </c>
      <c r="E250" s="40" t="s">
        <v>13</v>
      </c>
      <c r="F250" s="33"/>
      <c r="G250" s="41" t="n">
        <f aca="false">D250*F250</f>
        <v>0</v>
      </c>
    </row>
    <row r="251" s="35" customFormat="true" ht="15" hidden="false" customHeight="false" outlineLevel="0" collapsed="false">
      <c r="A251" s="36" t="n">
        <v>243</v>
      </c>
      <c r="B251" s="37" t="n">
        <v>91201849</v>
      </c>
      <c r="C251" s="38" t="s">
        <v>250</v>
      </c>
      <c r="D251" s="39" t="n">
        <v>10</v>
      </c>
      <c r="E251" s="40" t="s">
        <v>13</v>
      </c>
      <c r="F251" s="33"/>
      <c r="G251" s="41" t="n">
        <f aca="false">D251*F251</f>
        <v>0</v>
      </c>
    </row>
    <row r="252" s="35" customFormat="true" ht="15" hidden="false" customHeight="false" outlineLevel="0" collapsed="false">
      <c r="A252" s="36" t="n">
        <v>244</v>
      </c>
      <c r="B252" s="37" t="n">
        <v>91207506</v>
      </c>
      <c r="C252" s="42" t="s">
        <v>251</v>
      </c>
      <c r="D252" s="39" t="n">
        <v>20</v>
      </c>
      <c r="E252" s="40" t="s">
        <v>13</v>
      </c>
      <c r="F252" s="33"/>
      <c r="G252" s="41" t="n">
        <f aca="false">D252*F252</f>
        <v>0</v>
      </c>
    </row>
    <row r="253" s="35" customFormat="true" ht="15" hidden="false" customHeight="false" outlineLevel="0" collapsed="false">
      <c r="A253" s="36" t="n">
        <v>245</v>
      </c>
      <c r="B253" s="37" t="n">
        <v>91204774</v>
      </c>
      <c r="C253" s="42" t="s">
        <v>252</v>
      </c>
      <c r="D253" s="39" t="n">
        <v>2</v>
      </c>
      <c r="E253" s="40" t="s">
        <v>13</v>
      </c>
      <c r="F253" s="33"/>
      <c r="G253" s="41" t="n">
        <f aca="false">D253*F253</f>
        <v>0</v>
      </c>
    </row>
    <row r="254" s="35" customFormat="true" ht="15" hidden="false" customHeight="false" outlineLevel="0" collapsed="false">
      <c r="A254" s="36" t="n">
        <v>246</v>
      </c>
      <c r="B254" s="37" t="n">
        <v>91204774</v>
      </c>
      <c r="C254" s="42" t="s">
        <v>252</v>
      </c>
      <c r="D254" s="39" t="n">
        <v>2</v>
      </c>
      <c r="E254" s="40" t="s">
        <v>13</v>
      </c>
      <c r="F254" s="33"/>
      <c r="G254" s="41" t="n">
        <f aca="false">D254*F254</f>
        <v>0</v>
      </c>
    </row>
    <row r="255" s="35" customFormat="true" ht="15" hidden="false" customHeight="false" outlineLevel="0" collapsed="false">
      <c r="A255" s="36" t="n">
        <v>247</v>
      </c>
      <c r="B255" s="37" t="n">
        <v>91202889</v>
      </c>
      <c r="C255" s="42" t="s">
        <v>253</v>
      </c>
      <c r="D255" s="39" t="n">
        <v>30</v>
      </c>
      <c r="E255" s="40" t="s">
        <v>13</v>
      </c>
      <c r="F255" s="33"/>
      <c r="G255" s="41" t="n">
        <f aca="false">D255*F255</f>
        <v>0</v>
      </c>
    </row>
    <row r="256" s="35" customFormat="true" ht="15" hidden="false" customHeight="false" outlineLevel="0" collapsed="false">
      <c r="A256" s="36" t="n">
        <v>248</v>
      </c>
      <c r="B256" s="37" t="n">
        <v>91200390</v>
      </c>
      <c r="C256" s="38" t="s">
        <v>254</v>
      </c>
      <c r="D256" s="39" t="n">
        <v>100</v>
      </c>
      <c r="E256" s="40" t="s">
        <v>13</v>
      </c>
      <c r="F256" s="33"/>
      <c r="G256" s="41" t="n">
        <f aca="false">D256*F256</f>
        <v>0</v>
      </c>
    </row>
    <row r="257" s="35" customFormat="true" ht="15" hidden="false" customHeight="false" outlineLevel="0" collapsed="false">
      <c r="A257" s="36" t="n">
        <v>249</v>
      </c>
      <c r="B257" s="37" t="n">
        <v>91200392</v>
      </c>
      <c r="C257" s="38" t="s">
        <v>255</v>
      </c>
      <c r="D257" s="39" t="n">
        <v>100</v>
      </c>
      <c r="E257" s="40" t="s">
        <v>13</v>
      </c>
      <c r="F257" s="33"/>
      <c r="G257" s="41" t="n">
        <f aca="false">D257*F257</f>
        <v>0</v>
      </c>
    </row>
    <row r="258" s="35" customFormat="true" ht="15" hidden="false" customHeight="false" outlineLevel="0" collapsed="false">
      <c r="A258" s="36" t="n">
        <v>250</v>
      </c>
      <c r="B258" s="37" t="n">
        <v>91200394</v>
      </c>
      <c r="C258" s="38" t="s">
        <v>256</v>
      </c>
      <c r="D258" s="39" t="n">
        <v>100</v>
      </c>
      <c r="E258" s="40" t="s">
        <v>13</v>
      </c>
      <c r="F258" s="33"/>
      <c r="G258" s="41" t="n">
        <f aca="false">D258*F258</f>
        <v>0</v>
      </c>
    </row>
    <row r="259" s="35" customFormat="true" ht="15" hidden="false" customHeight="false" outlineLevel="0" collapsed="false">
      <c r="A259" s="36" t="n">
        <v>251</v>
      </c>
      <c r="B259" s="37" t="n">
        <v>91200395</v>
      </c>
      <c r="C259" s="38" t="s">
        <v>256</v>
      </c>
      <c r="D259" s="39" t="n">
        <v>100</v>
      </c>
      <c r="E259" s="40" t="s">
        <v>13</v>
      </c>
      <c r="F259" s="33"/>
      <c r="G259" s="41" t="n">
        <f aca="false">D259*F259</f>
        <v>0</v>
      </c>
    </row>
    <row r="260" s="35" customFormat="true" ht="15" hidden="false" customHeight="false" outlineLevel="0" collapsed="false">
      <c r="A260" s="36" t="n">
        <v>252</v>
      </c>
      <c r="B260" s="37" t="n">
        <v>91200397</v>
      </c>
      <c r="C260" s="38" t="s">
        <v>257</v>
      </c>
      <c r="D260" s="39" t="n">
        <v>100</v>
      </c>
      <c r="E260" s="40" t="s">
        <v>13</v>
      </c>
      <c r="F260" s="33"/>
      <c r="G260" s="41" t="n">
        <f aca="false">D260*F260</f>
        <v>0</v>
      </c>
    </row>
    <row r="261" s="35" customFormat="true" ht="15" hidden="false" customHeight="false" outlineLevel="0" collapsed="false">
      <c r="A261" s="36" t="n">
        <v>253</v>
      </c>
      <c r="B261" s="37" t="n">
        <v>91200399</v>
      </c>
      <c r="C261" s="38" t="s">
        <v>258</v>
      </c>
      <c r="D261" s="39" t="n">
        <v>100</v>
      </c>
      <c r="E261" s="40" t="s">
        <v>13</v>
      </c>
      <c r="F261" s="33"/>
      <c r="G261" s="41" t="n">
        <f aca="false">D261*F261</f>
        <v>0</v>
      </c>
    </row>
    <row r="262" s="35" customFormat="true" ht="15" hidden="false" customHeight="false" outlineLevel="0" collapsed="false">
      <c r="A262" s="36" t="n">
        <v>254</v>
      </c>
      <c r="B262" s="37" t="n">
        <v>91200401</v>
      </c>
      <c r="C262" s="38" t="s">
        <v>259</v>
      </c>
      <c r="D262" s="39" t="n">
        <v>100</v>
      </c>
      <c r="E262" s="40" t="s">
        <v>13</v>
      </c>
      <c r="F262" s="33"/>
      <c r="G262" s="41" t="n">
        <f aca="false">D262*F262</f>
        <v>0</v>
      </c>
    </row>
    <row r="263" s="35" customFormat="true" ht="15" hidden="false" customHeight="false" outlineLevel="0" collapsed="false">
      <c r="A263" s="36" t="n">
        <v>255</v>
      </c>
      <c r="B263" s="37" t="n">
        <v>91207518</v>
      </c>
      <c r="C263" s="42" t="s">
        <v>260</v>
      </c>
      <c r="D263" s="39" t="n">
        <v>100</v>
      </c>
      <c r="E263" s="40" t="s">
        <v>13</v>
      </c>
      <c r="F263" s="33"/>
      <c r="G263" s="41" t="n">
        <f aca="false">D263*F263</f>
        <v>0</v>
      </c>
    </row>
    <row r="264" s="35" customFormat="true" ht="15" hidden="false" customHeight="false" outlineLevel="0" collapsed="false">
      <c r="A264" s="36" t="n">
        <v>256</v>
      </c>
      <c r="B264" s="37" t="n">
        <v>91207517</v>
      </c>
      <c r="C264" s="42" t="s">
        <v>261</v>
      </c>
      <c r="D264" s="39" t="n">
        <v>100</v>
      </c>
      <c r="E264" s="40" t="s">
        <v>13</v>
      </c>
      <c r="F264" s="33"/>
      <c r="G264" s="41" t="n">
        <f aca="false">D264*F264</f>
        <v>0</v>
      </c>
    </row>
    <row r="265" s="35" customFormat="true" ht="15" hidden="false" customHeight="false" outlineLevel="0" collapsed="false">
      <c r="A265" s="36" t="n">
        <v>257</v>
      </c>
      <c r="B265" s="37" t="n">
        <v>91207516</v>
      </c>
      <c r="C265" s="42" t="s">
        <v>262</v>
      </c>
      <c r="D265" s="39" t="n">
        <v>100</v>
      </c>
      <c r="E265" s="40" t="s">
        <v>13</v>
      </c>
      <c r="F265" s="33"/>
      <c r="G265" s="41" t="n">
        <f aca="false">D265*F265</f>
        <v>0</v>
      </c>
    </row>
    <row r="266" s="35" customFormat="true" ht="15" hidden="false" customHeight="false" outlineLevel="0" collapsed="false">
      <c r="A266" s="36" t="n">
        <v>258</v>
      </c>
      <c r="B266" s="37" t="n">
        <v>91207515</v>
      </c>
      <c r="C266" s="42" t="s">
        <v>263</v>
      </c>
      <c r="D266" s="39" t="n">
        <v>100</v>
      </c>
      <c r="E266" s="40" t="s">
        <v>13</v>
      </c>
      <c r="F266" s="33"/>
      <c r="G266" s="41" t="n">
        <f aca="false">D266*F266</f>
        <v>0</v>
      </c>
    </row>
    <row r="267" s="35" customFormat="true" ht="15" hidden="false" customHeight="false" outlineLevel="0" collapsed="false">
      <c r="A267" s="36" t="n">
        <v>259</v>
      </c>
      <c r="B267" s="37" t="n">
        <v>91203018</v>
      </c>
      <c r="C267" s="42" t="s">
        <v>264</v>
      </c>
      <c r="D267" s="39" t="n">
        <v>50</v>
      </c>
      <c r="E267" s="40" t="s">
        <v>13</v>
      </c>
      <c r="F267" s="33"/>
      <c r="G267" s="41" t="n">
        <f aca="false">D267*F267</f>
        <v>0</v>
      </c>
    </row>
    <row r="268" s="35" customFormat="true" ht="15" hidden="false" customHeight="false" outlineLevel="0" collapsed="false">
      <c r="A268" s="36" t="n">
        <v>260</v>
      </c>
      <c r="B268" s="37" t="n">
        <v>91200404</v>
      </c>
      <c r="C268" s="38" t="s">
        <v>265</v>
      </c>
      <c r="D268" s="39" t="n">
        <v>50</v>
      </c>
      <c r="E268" s="40" t="s">
        <v>13</v>
      </c>
      <c r="F268" s="33"/>
      <c r="G268" s="41" t="n">
        <f aca="false">D268*F268</f>
        <v>0</v>
      </c>
    </row>
    <row r="269" s="35" customFormat="true" ht="15" hidden="false" customHeight="false" outlineLevel="0" collapsed="false">
      <c r="A269" s="36" t="n">
        <v>261</v>
      </c>
      <c r="B269" s="37" t="n">
        <v>91200406</v>
      </c>
      <c r="C269" s="38" t="s">
        <v>266</v>
      </c>
      <c r="D269" s="39" t="n">
        <v>50</v>
      </c>
      <c r="E269" s="40" t="s">
        <v>13</v>
      </c>
      <c r="F269" s="33"/>
      <c r="G269" s="41" t="n">
        <f aca="false">D269*F269</f>
        <v>0</v>
      </c>
    </row>
    <row r="270" s="35" customFormat="true" ht="15" hidden="false" customHeight="false" outlineLevel="0" collapsed="false">
      <c r="A270" s="36" t="n">
        <v>262</v>
      </c>
      <c r="B270" s="37" t="n">
        <v>91200407</v>
      </c>
      <c r="C270" s="38" t="s">
        <v>267</v>
      </c>
      <c r="D270" s="39" t="n">
        <v>50</v>
      </c>
      <c r="E270" s="40" t="s">
        <v>13</v>
      </c>
      <c r="F270" s="33"/>
      <c r="G270" s="41" t="n">
        <f aca="false">D270*F270</f>
        <v>0</v>
      </c>
    </row>
    <row r="271" s="35" customFormat="true" ht="15" hidden="false" customHeight="false" outlineLevel="0" collapsed="false">
      <c r="A271" s="36" t="n">
        <v>263</v>
      </c>
      <c r="B271" s="37" t="n">
        <v>91203554</v>
      </c>
      <c r="C271" s="42" t="s">
        <v>268</v>
      </c>
      <c r="D271" s="39" t="n">
        <v>20</v>
      </c>
      <c r="E271" s="40" t="s">
        <v>13</v>
      </c>
      <c r="F271" s="33"/>
      <c r="G271" s="41" t="n">
        <f aca="false">D271*F271</f>
        <v>0</v>
      </c>
    </row>
    <row r="272" s="35" customFormat="true" ht="15" hidden="false" customHeight="false" outlineLevel="0" collapsed="false">
      <c r="A272" s="36" t="n">
        <v>264</v>
      </c>
      <c r="B272" s="37" t="n">
        <v>91203554</v>
      </c>
      <c r="C272" s="42" t="s">
        <v>268</v>
      </c>
      <c r="D272" s="39" t="n">
        <v>20</v>
      </c>
      <c r="E272" s="40" t="s">
        <v>13</v>
      </c>
      <c r="F272" s="33"/>
      <c r="G272" s="41" t="n">
        <f aca="false">D272*F272</f>
        <v>0</v>
      </c>
    </row>
    <row r="273" s="35" customFormat="true" ht="15" hidden="false" customHeight="false" outlineLevel="0" collapsed="false">
      <c r="A273" s="36" t="n">
        <v>265</v>
      </c>
      <c r="B273" s="37" t="n">
        <v>91200405</v>
      </c>
      <c r="C273" s="38" t="s">
        <v>269</v>
      </c>
      <c r="D273" s="39" t="n">
        <v>50</v>
      </c>
      <c r="E273" s="40" t="s">
        <v>13</v>
      </c>
      <c r="F273" s="33"/>
      <c r="G273" s="41" t="n">
        <f aca="false">D273*F273</f>
        <v>0</v>
      </c>
    </row>
    <row r="274" s="35" customFormat="true" ht="15" hidden="false" customHeight="false" outlineLevel="0" collapsed="false">
      <c r="A274" s="36" t="n">
        <v>266</v>
      </c>
      <c r="B274" s="37" t="n">
        <v>91200403</v>
      </c>
      <c r="C274" s="38" t="s">
        <v>270</v>
      </c>
      <c r="D274" s="39" t="n">
        <v>50</v>
      </c>
      <c r="E274" s="40" t="s">
        <v>13</v>
      </c>
      <c r="F274" s="33"/>
      <c r="G274" s="41" t="n">
        <f aca="false">D274*F274</f>
        <v>0</v>
      </c>
    </row>
    <row r="275" s="35" customFormat="true" ht="15" hidden="false" customHeight="false" outlineLevel="0" collapsed="false">
      <c r="A275" s="36" t="n">
        <v>267</v>
      </c>
      <c r="B275" s="37" t="n">
        <v>91200408</v>
      </c>
      <c r="C275" s="38" t="s">
        <v>271</v>
      </c>
      <c r="D275" s="39" t="n">
        <v>50</v>
      </c>
      <c r="E275" s="40" t="s">
        <v>13</v>
      </c>
      <c r="F275" s="33"/>
      <c r="G275" s="41" t="n">
        <f aca="false">D275*F275</f>
        <v>0</v>
      </c>
    </row>
    <row r="276" s="35" customFormat="true" ht="15" hidden="false" customHeight="false" outlineLevel="0" collapsed="false">
      <c r="A276" s="36" t="n">
        <v>268</v>
      </c>
      <c r="B276" s="37" t="n">
        <v>91200409</v>
      </c>
      <c r="C276" s="38" t="s">
        <v>272</v>
      </c>
      <c r="D276" s="39" t="n">
        <v>50</v>
      </c>
      <c r="E276" s="40" t="s">
        <v>13</v>
      </c>
      <c r="F276" s="33"/>
      <c r="G276" s="41" t="n">
        <f aca="false">D276*F276</f>
        <v>0</v>
      </c>
    </row>
    <row r="277" s="35" customFormat="true" ht="15" hidden="false" customHeight="false" outlineLevel="0" collapsed="false">
      <c r="A277" s="36" t="n">
        <v>269</v>
      </c>
      <c r="B277" s="37" t="n">
        <v>91200410</v>
      </c>
      <c r="C277" s="38" t="s">
        <v>273</v>
      </c>
      <c r="D277" s="39" t="n">
        <v>50</v>
      </c>
      <c r="E277" s="40" t="s">
        <v>13</v>
      </c>
      <c r="F277" s="33"/>
      <c r="G277" s="41" t="n">
        <f aca="false">D277*F277</f>
        <v>0</v>
      </c>
    </row>
    <row r="278" s="35" customFormat="true" ht="15" hidden="false" customHeight="false" outlineLevel="0" collapsed="false">
      <c r="A278" s="36" t="n">
        <v>270</v>
      </c>
      <c r="B278" s="37" t="n">
        <v>91203154</v>
      </c>
      <c r="C278" s="42" t="s">
        <v>274</v>
      </c>
      <c r="D278" s="39" t="n">
        <v>10</v>
      </c>
      <c r="E278" s="40" t="s">
        <v>13</v>
      </c>
      <c r="F278" s="33"/>
      <c r="G278" s="41" t="n">
        <f aca="false">D278*F278</f>
        <v>0</v>
      </c>
    </row>
    <row r="279" s="35" customFormat="true" ht="15" hidden="false" customHeight="false" outlineLevel="0" collapsed="false">
      <c r="A279" s="36" t="n">
        <v>271</v>
      </c>
      <c r="B279" s="37" t="n">
        <v>91200411</v>
      </c>
      <c r="C279" s="38" t="s">
        <v>275</v>
      </c>
      <c r="D279" s="39" t="n">
        <v>50</v>
      </c>
      <c r="E279" s="40" t="s">
        <v>13</v>
      </c>
      <c r="F279" s="33"/>
      <c r="G279" s="41" t="n">
        <f aca="false">D279*F279</f>
        <v>0</v>
      </c>
    </row>
    <row r="280" s="35" customFormat="true" ht="15" hidden="false" customHeight="false" outlineLevel="0" collapsed="false">
      <c r="A280" s="36" t="n">
        <v>272</v>
      </c>
      <c r="B280" s="37" t="n">
        <v>91200412</v>
      </c>
      <c r="C280" s="38" t="s">
        <v>276</v>
      </c>
      <c r="D280" s="39" t="n">
        <v>50</v>
      </c>
      <c r="E280" s="40" t="s">
        <v>13</v>
      </c>
      <c r="F280" s="33"/>
      <c r="G280" s="41" t="n">
        <f aca="false">D280*F280</f>
        <v>0</v>
      </c>
    </row>
    <row r="281" s="35" customFormat="true" ht="15" hidden="false" customHeight="false" outlineLevel="0" collapsed="false">
      <c r="A281" s="36" t="n">
        <v>273</v>
      </c>
      <c r="B281" s="37" t="n">
        <v>91203153</v>
      </c>
      <c r="C281" s="42" t="s">
        <v>277</v>
      </c>
      <c r="D281" s="39" t="n">
        <v>5</v>
      </c>
      <c r="E281" s="40" t="s">
        <v>13</v>
      </c>
      <c r="F281" s="33"/>
      <c r="G281" s="41" t="n">
        <f aca="false">D281*F281</f>
        <v>0</v>
      </c>
    </row>
    <row r="282" s="35" customFormat="true" ht="15" hidden="false" customHeight="false" outlineLevel="0" collapsed="false">
      <c r="A282" s="36" t="n">
        <v>274</v>
      </c>
      <c r="B282" s="37" t="n">
        <v>91203068</v>
      </c>
      <c r="C282" s="42" t="s">
        <v>278</v>
      </c>
      <c r="D282" s="39" t="n">
        <v>20</v>
      </c>
      <c r="E282" s="40" t="s">
        <v>13</v>
      </c>
      <c r="F282" s="33"/>
      <c r="G282" s="41" t="n">
        <f aca="false">D282*F282</f>
        <v>0</v>
      </c>
    </row>
    <row r="283" s="35" customFormat="true" ht="15" hidden="false" customHeight="false" outlineLevel="0" collapsed="false">
      <c r="A283" s="36" t="n">
        <v>275</v>
      </c>
      <c r="B283" s="37" t="n">
        <v>91203156</v>
      </c>
      <c r="C283" s="42" t="s">
        <v>279</v>
      </c>
      <c r="D283" s="39" t="n">
        <v>10</v>
      </c>
      <c r="E283" s="40" t="s">
        <v>13</v>
      </c>
      <c r="F283" s="33"/>
      <c r="G283" s="41" t="n">
        <f aca="false">D283*F283</f>
        <v>0</v>
      </c>
    </row>
    <row r="284" s="35" customFormat="true" ht="15" hidden="false" customHeight="false" outlineLevel="0" collapsed="false">
      <c r="A284" s="36" t="n">
        <v>276</v>
      </c>
      <c r="B284" s="37" t="n">
        <v>91203069</v>
      </c>
      <c r="C284" s="42" t="s">
        <v>280</v>
      </c>
      <c r="D284" s="39" t="n">
        <v>20</v>
      </c>
      <c r="E284" s="40" t="s">
        <v>13</v>
      </c>
      <c r="F284" s="33"/>
      <c r="G284" s="41" t="n">
        <f aca="false">D284*F284</f>
        <v>0</v>
      </c>
    </row>
    <row r="285" s="35" customFormat="true" ht="15" hidden="false" customHeight="false" outlineLevel="0" collapsed="false">
      <c r="A285" s="36" t="n">
        <v>277</v>
      </c>
      <c r="B285" s="37" t="n">
        <v>91203157</v>
      </c>
      <c r="C285" s="42" t="s">
        <v>281</v>
      </c>
      <c r="D285" s="39" t="n">
        <v>10</v>
      </c>
      <c r="E285" s="40" t="s">
        <v>13</v>
      </c>
      <c r="F285" s="33"/>
      <c r="G285" s="41" t="n">
        <f aca="false">D285*F285</f>
        <v>0</v>
      </c>
    </row>
    <row r="286" s="35" customFormat="true" ht="15" hidden="false" customHeight="false" outlineLevel="0" collapsed="false">
      <c r="A286" s="36" t="n">
        <v>278</v>
      </c>
      <c r="B286" s="37" t="n">
        <v>91203039</v>
      </c>
      <c r="C286" s="42" t="s">
        <v>282</v>
      </c>
      <c r="D286" s="39" t="n">
        <v>50</v>
      </c>
      <c r="E286" s="40" t="s">
        <v>13</v>
      </c>
      <c r="F286" s="33"/>
      <c r="G286" s="41" t="n">
        <f aca="false">D286*F286</f>
        <v>0</v>
      </c>
    </row>
    <row r="287" s="35" customFormat="true" ht="15" hidden="false" customHeight="false" outlineLevel="0" collapsed="false">
      <c r="A287" s="36" t="n">
        <v>279</v>
      </c>
      <c r="B287" s="37" t="n">
        <v>91200415</v>
      </c>
      <c r="C287" s="38" t="s">
        <v>283</v>
      </c>
      <c r="D287" s="39" t="n">
        <v>50</v>
      </c>
      <c r="E287" s="40" t="s">
        <v>13</v>
      </c>
      <c r="F287" s="33"/>
      <c r="G287" s="41" t="n">
        <f aca="false">D287*F287</f>
        <v>0</v>
      </c>
    </row>
    <row r="288" s="35" customFormat="true" ht="15" hidden="false" customHeight="false" outlineLevel="0" collapsed="false">
      <c r="A288" s="36" t="n">
        <v>280</v>
      </c>
      <c r="B288" s="37" t="n">
        <v>91200413</v>
      </c>
      <c r="C288" s="38" t="s">
        <v>284</v>
      </c>
      <c r="D288" s="39" t="n">
        <v>50</v>
      </c>
      <c r="E288" s="40" t="s">
        <v>13</v>
      </c>
      <c r="F288" s="33"/>
      <c r="G288" s="41" t="n">
        <f aca="false">D288*F288</f>
        <v>0</v>
      </c>
    </row>
    <row r="289" s="35" customFormat="true" ht="15" hidden="false" customHeight="false" outlineLevel="0" collapsed="false">
      <c r="A289" s="36" t="n">
        <v>281</v>
      </c>
      <c r="B289" s="37" t="n">
        <v>91200413</v>
      </c>
      <c r="C289" s="38" t="s">
        <v>284</v>
      </c>
      <c r="D289" s="39" t="n">
        <v>50</v>
      </c>
      <c r="E289" s="40" t="s">
        <v>13</v>
      </c>
      <c r="F289" s="33"/>
      <c r="G289" s="41" t="n">
        <f aca="false">D289*F289</f>
        <v>0</v>
      </c>
    </row>
    <row r="290" s="35" customFormat="true" ht="15" hidden="false" customHeight="false" outlineLevel="0" collapsed="false">
      <c r="A290" s="36" t="n">
        <v>282</v>
      </c>
      <c r="B290" s="37" t="n">
        <v>91200416</v>
      </c>
      <c r="C290" s="38" t="s">
        <v>285</v>
      </c>
      <c r="D290" s="39" t="n">
        <v>50</v>
      </c>
      <c r="E290" s="40" t="s">
        <v>13</v>
      </c>
      <c r="F290" s="33"/>
      <c r="G290" s="41" t="n">
        <f aca="false">D290*F290</f>
        <v>0</v>
      </c>
    </row>
    <row r="291" s="35" customFormat="true" ht="15" hidden="false" customHeight="false" outlineLevel="0" collapsed="false">
      <c r="A291" s="36" t="n">
        <v>283</v>
      </c>
      <c r="B291" s="37" t="n">
        <v>91200414</v>
      </c>
      <c r="C291" s="38" t="s">
        <v>286</v>
      </c>
      <c r="D291" s="39" t="n">
        <v>50</v>
      </c>
      <c r="E291" s="40" t="s">
        <v>13</v>
      </c>
      <c r="F291" s="33"/>
      <c r="G291" s="41" t="n">
        <f aca="false">D291*F291</f>
        <v>0</v>
      </c>
    </row>
    <row r="292" s="35" customFormat="true" ht="15" hidden="false" customHeight="false" outlineLevel="0" collapsed="false">
      <c r="A292" s="36" t="n">
        <v>284</v>
      </c>
      <c r="B292" s="37" t="n">
        <v>91200417</v>
      </c>
      <c r="C292" s="38" t="s">
        <v>287</v>
      </c>
      <c r="D292" s="39" t="n">
        <v>50</v>
      </c>
      <c r="E292" s="40" t="s">
        <v>13</v>
      </c>
      <c r="F292" s="33"/>
      <c r="G292" s="41" t="n">
        <f aca="false">D292*F292</f>
        <v>0</v>
      </c>
    </row>
    <row r="293" s="35" customFormat="true" ht="15" hidden="false" customHeight="false" outlineLevel="0" collapsed="false">
      <c r="A293" s="36" t="n">
        <v>285</v>
      </c>
      <c r="B293" s="37" t="n">
        <v>91200418</v>
      </c>
      <c r="C293" s="38" t="s">
        <v>288</v>
      </c>
      <c r="D293" s="39" t="n">
        <v>50</v>
      </c>
      <c r="E293" s="40" t="s">
        <v>13</v>
      </c>
      <c r="F293" s="33"/>
      <c r="G293" s="41" t="n">
        <f aca="false">D293*F293</f>
        <v>0</v>
      </c>
    </row>
    <row r="294" s="35" customFormat="true" ht="15" hidden="false" customHeight="false" outlineLevel="0" collapsed="false">
      <c r="A294" s="36" t="n">
        <v>286</v>
      </c>
      <c r="B294" s="37" t="n">
        <v>91200419</v>
      </c>
      <c r="C294" s="38" t="s">
        <v>289</v>
      </c>
      <c r="D294" s="39" t="n">
        <v>50</v>
      </c>
      <c r="E294" s="40" t="s">
        <v>13</v>
      </c>
      <c r="F294" s="33"/>
      <c r="G294" s="41" t="n">
        <f aca="false">D294*F294</f>
        <v>0</v>
      </c>
    </row>
    <row r="295" s="35" customFormat="true" ht="15" hidden="false" customHeight="false" outlineLevel="0" collapsed="false">
      <c r="A295" s="36" t="n">
        <v>287</v>
      </c>
      <c r="B295" s="37" t="n">
        <v>91200420</v>
      </c>
      <c r="C295" s="38" t="s">
        <v>290</v>
      </c>
      <c r="D295" s="39" t="n">
        <v>50</v>
      </c>
      <c r="E295" s="40" t="s">
        <v>13</v>
      </c>
      <c r="F295" s="33"/>
      <c r="G295" s="41" t="n">
        <f aca="false">D295*F295</f>
        <v>0</v>
      </c>
    </row>
    <row r="296" s="35" customFormat="true" ht="15" hidden="false" customHeight="false" outlineLevel="0" collapsed="false">
      <c r="A296" s="36" t="n">
        <v>288</v>
      </c>
      <c r="B296" s="37" t="n">
        <v>91200423</v>
      </c>
      <c r="C296" s="38" t="s">
        <v>291</v>
      </c>
      <c r="D296" s="39" t="n">
        <v>50</v>
      </c>
      <c r="E296" s="40" t="s">
        <v>13</v>
      </c>
      <c r="F296" s="33"/>
      <c r="G296" s="41" t="n">
        <f aca="false">D296*F296</f>
        <v>0</v>
      </c>
    </row>
    <row r="297" s="35" customFormat="true" ht="15" hidden="false" customHeight="false" outlineLevel="0" collapsed="false">
      <c r="A297" s="36" t="n">
        <v>289</v>
      </c>
      <c r="B297" s="37" t="n">
        <v>91203159</v>
      </c>
      <c r="C297" s="42" t="s">
        <v>292</v>
      </c>
      <c r="D297" s="39" t="n">
        <v>50</v>
      </c>
      <c r="E297" s="40" t="s">
        <v>13</v>
      </c>
      <c r="F297" s="33"/>
      <c r="G297" s="41" t="n">
        <f aca="false">D297*F297</f>
        <v>0</v>
      </c>
    </row>
    <row r="298" s="35" customFormat="true" ht="15" hidden="false" customHeight="false" outlineLevel="0" collapsed="false">
      <c r="A298" s="36" t="n">
        <v>290</v>
      </c>
      <c r="B298" s="37" t="n">
        <v>91200421</v>
      </c>
      <c r="C298" s="38" t="s">
        <v>293</v>
      </c>
      <c r="D298" s="39" t="n">
        <v>50</v>
      </c>
      <c r="E298" s="40" t="s">
        <v>13</v>
      </c>
      <c r="F298" s="33"/>
      <c r="G298" s="41" t="n">
        <f aca="false">D298*F298</f>
        <v>0</v>
      </c>
    </row>
    <row r="299" s="35" customFormat="true" ht="15" hidden="false" customHeight="false" outlineLevel="0" collapsed="false">
      <c r="A299" s="36" t="n">
        <v>291</v>
      </c>
      <c r="B299" s="37" t="n">
        <v>91200422</v>
      </c>
      <c r="C299" s="38" t="s">
        <v>294</v>
      </c>
      <c r="D299" s="39" t="n">
        <v>50</v>
      </c>
      <c r="E299" s="40" t="s">
        <v>13</v>
      </c>
      <c r="F299" s="33"/>
      <c r="G299" s="41" t="n">
        <f aca="false">D299*F299</f>
        <v>0</v>
      </c>
    </row>
    <row r="300" s="35" customFormat="true" ht="15" hidden="false" customHeight="false" outlineLevel="0" collapsed="false">
      <c r="A300" s="36" t="n">
        <v>292</v>
      </c>
      <c r="B300" s="37" t="n">
        <v>91203160</v>
      </c>
      <c r="C300" s="42" t="s">
        <v>295</v>
      </c>
      <c r="D300" s="39" t="n">
        <v>50</v>
      </c>
      <c r="E300" s="40" t="s">
        <v>13</v>
      </c>
      <c r="F300" s="33"/>
      <c r="G300" s="41" t="n">
        <f aca="false">D300*F300</f>
        <v>0</v>
      </c>
    </row>
    <row r="301" s="35" customFormat="true" ht="15" hidden="false" customHeight="false" outlineLevel="0" collapsed="false">
      <c r="A301" s="36" t="n">
        <v>293</v>
      </c>
      <c r="B301" s="37" t="n">
        <v>91203158</v>
      </c>
      <c r="C301" s="42" t="s">
        <v>296</v>
      </c>
      <c r="D301" s="39" t="n">
        <v>10</v>
      </c>
      <c r="E301" s="40" t="s">
        <v>13</v>
      </c>
      <c r="F301" s="33"/>
      <c r="G301" s="41" t="n">
        <f aca="false">D301*F301</f>
        <v>0</v>
      </c>
    </row>
    <row r="302" s="35" customFormat="true" ht="15" hidden="false" customHeight="false" outlineLevel="0" collapsed="false">
      <c r="A302" s="36" t="n">
        <v>294</v>
      </c>
      <c r="B302" s="37" t="n">
        <v>91200424</v>
      </c>
      <c r="C302" s="38" t="s">
        <v>297</v>
      </c>
      <c r="D302" s="39" t="n">
        <v>50</v>
      </c>
      <c r="E302" s="40" t="s">
        <v>13</v>
      </c>
      <c r="F302" s="33"/>
      <c r="G302" s="41" t="n">
        <f aca="false">D302*F302</f>
        <v>0</v>
      </c>
    </row>
    <row r="303" s="35" customFormat="true" ht="15" hidden="false" customHeight="false" outlineLevel="0" collapsed="false">
      <c r="A303" s="36" t="n">
        <v>295</v>
      </c>
      <c r="B303" s="37" t="n">
        <v>91200425</v>
      </c>
      <c r="C303" s="38" t="s">
        <v>298</v>
      </c>
      <c r="D303" s="39" t="n">
        <v>50</v>
      </c>
      <c r="E303" s="40" t="s">
        <v>13</v>
      </c>
      <c r="F303" s="33"/>
      <c r="G303" s="41" t="n">
        <f aca="false">D303*F303</f>
        <v>0</v>
      </c>
    </row>
    <row r="304" s="35" customFormat="true" ht="15" hidden="false" customHeight="false" outlineLevel="0" collapsed="false">
      <c r="A304" s="36" t="n">
        <v>296</v>
      </c>
      <c r="B304" s="37" t="n">
        <v>91200426</v>
      </c>
      <c r="C304" s="38" t="s">
        <v>299</v>
      </c>
      <c r="D304" s="39" t="n">
        <v>50</v>
      </c>
      <c r="E304" s="40" t="s">
        <v>13</v>
      </c>
      <c r="F304" s="33"/>
      <c r="G304" s="41" t="n">
        <f aca="false">D304*F304</f>
        <v>0</v>
      </c>
    </row>
    <row r="305" s="35" customFormat="true" ht="15" hidden="false" customHeight="false" outlineLevel="0" collapsed="false">
      <c r="A305" s="36" t="n">
        <v>297</v>
      </c>
      <c r="B305" s="37" t="n">
        <v>91203040</v>
      </c>
      <c r="C305" s="42" t="s">
        <v>300</v>
      </c>
      <c r="D305" s="39" t="n">
        <v>50</v>
      </c>
      <c r="E305" s="40" t="s">
        <v>13</v>
      </c>
      <c r="F305" s="33"/>
      <c r="G305" s="41" t="n">
        <f aca="false">D305*F305</f>
        <v>0</v>
      </c>
    </row>
    <row r="306" s="35" customFormat="true" ht="15" hidden="false" customHeight="false" outlineLevel="0" collapsed="false">
      <c r="A306" s="36" t="n">
        <v>298</v>
      </c>
      <c r="B306" s="37" t="n">
        <v>91200428</v>
      </c>
      <c r="C306" s="38" t="s">
        <v>301</v>
      </c>
      <c r="D306" s="39" t="n">
        <v>50</v>
      </c>
      <c r="E306" s="40" t="s">
        <v>13</v>
      </c>
      <c r="F306" s="33"/>
      <c r="G306" s="41" t="n">
        <f aca="false">D306*F306</f>
        <v>0</v>
      </c>
    </row>
    <row r="307" s="35" customFormat="true" ht="15" hidden="false" customHeight="false" outlineLevel="0" collapsed="false">
      <c r="A307" s="36" t="n">
        <v>299</v>
      </c>
      <c r="B307" s="37" t="n">
        <v>91200427</v>
      </c>
      <c r="C307" s="38" t="s">
        <v>302</v>
      </c>
      <c r="D307" s="39" t="n">
        <v>50</v>
      </c>
      <c r="E307" s="40" t="s">
        <v>13</v>
      </c>
      <c r="F307" s="33"/>
      <c r="G307" s="41" t="n">
        <f aca="false">D307*F307</f>
        <v>0</v>
      </c>
    </row>
    <row r="308" s="35" customFormat="true" ht="15" hidden="false" customHeight="false" outlineLevel="0" collapsed="false">
      <c r="A308" s="36" t="n">
        <v>300</v>
      </c>
      <c r="B308" s="37" t="n">
        <v>91203161</v>
      </c>
      <c r="C308" s="42" t="s">
        <v>303</v>
      </c>
      <c r="D308" s="39" t="n">
        <v>50</v>
      </c>
      <c r="E308" s="40" t="s">
        <v>13</v>
      </c>
      <c r="F308" s="33"/>
      <c r="G308" s="41" t="n">
        <f aca="false">D308*F308</f>
        <v>0</v>
      </c>
    </row>
    <row r="309" s="35" customFormat="true" ht="15" hidden="false" customHeight="false" outlineLevel="0" collapsed="false">
      <c r="A309" s="36" t="n">
        <v>301</v>
      </c>
      <c r="B309" s="37" t="n">
        <v>91200429</v>
      </c>
      <c r="C309" s="38" t="s">
        <v>304</v>
      </c>
      <c r="D309" s="39" t="n">
        <v>50</v>
      </c>
      <c r="E309" s="40" t="s">
        <v>13</v>
      </c>
      <c r="F309" s="33"/>
      <c r="G309" s="41" t="n">
        <f aca="false">D309*F309</f>
        <v>0</v>
      </c>
    </row>
    <row r="310" s="35" customFormat="true" ht="15" hidden="false" customHeight="false" outlineLevel="0" collapsed="false">
      <c r="A310" s="36" t="n">
        <v>302</v>
      </c>
      <c r="B310" s="37" t="n">
        <v>91200430</v>
      </c>
      <c r="C310" s="38" t="s">
        <v>305</v>
      </c>
      <c r="D310" s="39" t="n">
        <v>50</v>
      </c>
      <c r="E310" s="40" t="s">
        <v>13</v>
      </c>
      <c r="F310" s="33"/>
      <c r="G310" s="41" t="n">
        <f aca="false">D310*F310</f>
        <v>0</v>
      </c>
    </row>
    <row r="311" s="35" customFormat="true" ht="15" hidden="false" customHeight="false" outlineLevel="0" collapsed="false">
      <c r="A311" s="36" t="n">
        <v>303</v>
      </c>
      <c r="B311" s="37" t="n">
        <v>91200431</v>
      </c>
      <c r="C311" s="38" t="s">
        <v>306</v>
      </c>
      <c r="D311" s="39" t="n">
        <v>50</v>
      </c>
      <c r="E311" s="40" t="s">
        <v>13</v>
      </c>
      <c r="F311" s="33"/>
      <c r="G311" s="41" t="n">
        <f aca="false">D311*F311</f>
        <v>0</v>
      </c>
    </row>
    <row r="312" s="35" customFormat="true" ht="15" hidden="false" customHeight="false" outlineLevel="0" collapsed="false">
      <c r="A312" s="36" t="n">
        <v>304</v>
      </c>
      <c r="B312" s="37" t="n">
        <v>91200432</v>
      </c>
      <c r="C312" s="38" t="s">
        <v>307</v>
      </c>
      <c r="D312" s="39" t="n">
        <v>50</v>
      </c>
      <c r="E312" s="40" t="s">
        <v>13</v>
      </c>
      <c r="F312" s="33"/>
      <c r="G312" s="41" t="n">
        <f aca="false">D312*F312</f>
        <v>0</v>
      </c>
    </row>
    <row r="313" s="35" customFormat="true" ht="15" hidden="false" customHeight="false" outlineLevel="0" collapsed="false">
      <c r="A313" s="36" t="n">
        <v>305</v>
      </c>
      <c r="B313" s="37" t="n">
        <v>91200433</v>
      </c>
      <c r="C313" s="38" t="s">
        <v>308</v>
      </c>
      <c r="D313" s="39" t="n">
        <v>50</v>
      </c>
      <c r="E313" s="40" t="s">
        <v>13</v>
      </c>
      <c r="F313" s="33"/>
      <c r="G313" s="41" t="n">
        <f aca="false">D313*F313</f>
        <v>0</v>
      </c>
    </row>
    <row r="314" s="35" customFormat="true" ht="15" hidden="false" customHeight="false" outlineLevel="0" collapsed="false">
      <c r="A314" s="36" t="n">
        <v>306</v>
      </c>
      <c r="B314" s="37" t="n">
        <v>91200434</v>
      </c>
      <c r="C314" s="38" t="s">
        <v>309</v>
      </c>
      <c r="D314" s="39" t="n">
        <v>50</v>
      </c>
      <c r="E314" s="40" t="s">
        <v>13</v>
      </c>
      <c r="F314" s="33"/>
      <c r="G314" s="41" t="n">
        <f aca="false">D314*F314</f>
        <v>0</v>
      </c>
    </row>
    <row r="315" s="35" customFormat="true" ht="15" hidden="false" customHeight="false" outlineLevel="0" collapsed="false">
      <c r="A315" s="36" t="n">
        <v>307</v>
      </c>
      <c r="B315" s="37" t="n">
        <v>91200435</v>
      </c>
      <c r="C315" s="38" t="s">
        <v>310</v>
      </c>
      <c r="D315" s="39" t="n">
        <v>50</v>
      </c>
      <c r="E315" s="40" t="s">
        <v>13</v>
      </c>
      <c r="F315" s="33"/>
      <c r="G315" s="41" t="n">
        <f aca="false">D315*F315</f>
        <v>0</v>
      </c>
    </row>
    <row r="316" s="35" customFormat="true" ht="15" hidden="false" customHeight="false" outlineLevel="0" collapsed="false">
      <c r="A316" s="36" t="n">
        <v>308</v>
      </c>
      <c r="B316" s="37" t="n">
        <v>91200436</v>
      </c>
      <c r="C316" s="38" t="s">
        <v>311</v>
      </c>
      <c r="D316" s="39" t="n">
        <v>50</v>
      </c>
      <c r="E316" s="40" t="s">
        <v>13</v>
      </c>
      <c r="F316" s="33"/>
      <c r="G316" s="41" t="n">
        <f aca="false">D316*F316</f>
        <v>0</v>
      </c>
    </row>
    <row r="317" s="35" customFormat="true" ht="15" hidden="false" customHeight="false" outlineLevel="0" collapsed="false">
      <c r="A317" s="36" t="n">
        <v>309</v>
      </c>
      <c r="B317" s="37" t="n">
        <v>91203162</v>
      </c>
      <c r="C317" s="42" t="s">
        <v>312</v>
      </c>
      <c r="D317" s="39" t="n">
        <v>5</v>
      </c>
      <c r="E317" s="40" t="s">
        <v>13</v>
      </c>
      <c r="F317" s="33"/>
      <c r="G317" s="41" t="n">
        <f aca="false">D317*F317</f>
        <v>0</v>
      </c>
    </row>
    <row r="318" s="35" customFormat="true" ht="15" hidden="false" customHeight="false" outlineLevel="0" collapsed="false">
      <c r="A318" s="36" t="n">
        <v>310</v>
      </c>
      <c r="B318" s="37" t="n">
        <v>91203041</v>
      </c>
      <c r="C318" s="42" t="s">
        <v>313</v>
      </c>
      <c r="D318" s="39" t="n">
        <v>50</v>
      </c>
      <c r="E318" s="40" t="s">
        <v>13</v>
      </c>
      <c r="F318" s="33"/>
      <c r="G318" s="41" t="n">
        <f aca="false">D318*F318</f>
        <v>0</v>
      </c>
    </row>
    <row r="319" s="35" customFormat="true" ht="15" hidden="false" customHeight="false" outlineLevel="0" collapsed="false">
      <c r="A319" s="36" t="n">
        <v>311</v>
      </c>
      <c r="B319" s="37" t="n">
        <v>91200437</v>
      </c>
      <c r="C319" s="38" t="s">
        <v>314</v>
      </c>
      <c r="D319" s="39" t="n">
        <v>50</v>
      </c>
      <c r="E319" s="40" t="s">
        <v>13</v>
      </c>
      <c r="F319" s="33"/>
      <c r="G319" s="41" t="n">
        <f aca="false">D319*F319</f>
        <v>0</v>
      </c>
    </row>
    <row r="320" s="35" customFormat="true" ht="15" hidden="false" customHeight="false" outlineLevel="0" collapsed="false">
      <c r="A320" s="36" t="n">
        <v>312</v>
      </c>
      <c r="B320" s="37" t="n">
        <v>91202287</v>
      </c>
      <c r="C320" s="42" t="s">
        <v>315</v>
      </c>
      <c r="D320" s="39" t="n">
        <v>50</v>
      </c>
      <c r="E320" s="40" t="s">
        <v>13</v>
      </c>
      <c r="F320" s="33"/>
      <c r="G320" s="41" t="n">
        <f aca="false">D320*F320</f>
        <v>0</v>
      </c>
    </row>
    <row r="321" s="35" customFormat="true" ht="15" hidden="false" customHeight="false" outlineLevel="0" collapsed="false">
      <c r="A321" s="36" t="n">
        <v>313</v>
      </c>
      <c r="B321" s="37" t="n">
        <v>91200438</v>
      </c>
      <c r="C321" s="38" t="s">
        <v>316</v>
      </c>
      <c r="D321" s="39" t="n">
        <v>50</v>
      </c>
      <c r="E321" s="40" t="s">
        <v>13</v>
      </c>
      <c r="F321" s="33"/>
      <c r="G321" s="41" t="n">
        <f aca="false">D321*F321</f>
        <v>0</v>
      </c>
    </row>
    <row r="322" s="35" customFormat="true" ht="15" hidden="false" customHeight="false" outlineLevel="0" collapsed="false">
      <c r="A322" s="36" t="n">
        <v>314</v>
      </c>
      <c r="B322" s="37" t="n">
        <v>91200439</v>
      </c>
      <c r="C322" s="38" t="s">
        <v>317</v>
      </c>
      <c r="D322" s="39" t="n">
        <v>50</v>
      </c>
      <c r="E322" s="40" t="s">
        <v>13</v>
      </c>
      <c r="F322" s="33"/>
      <c r="G322" s="41" t="n">
        <f aca="false">D322*F322</f>
        <v>0</v>
      </c>
    </row>
    <row r="323" s="35" customFormat="true" ht="15" hidden="false" customHeight="false" outlineLevel="0" collapsed="false">
      <c r="A323" s="36" t="n">
        <v>315</v>
      </c>
      <c r="B323" s="37" t="n">
        <v>91200440</v>
      </c>
      <c r="C323" s="38" t="s">
        <v>318</v>
      </c>
      <c r="D323" s="39" t="n">
        <v>50</v>
      </c>
      <c r="E323" s="40" t="s">
        <v>13</v>
      </c>
      <c r="F323" s="33"/>
      <c r="G323" s="41" t="n">
        <f aca="false">D323*F323</f>
        <v>0</v>
      </c>
    </row>
    <row r="324" s="35" customFormat="true" ht="15" hidden="false" customHeight="false" outlineLevel="0" collapsed="false">
      <c r="A324" s="36" t="n">
        <v>316</v>
      </c>
      <c r="B324" s="37" t="n">
        <v>91200441</v>
      </c>
      <c r="C324" s="38" t="s">
        <v>319</v>
      </c>
      <c r="D324" s="39" t="n">
        <v>50</v>
      </c>
      <c r="E324" s="40" t="s">
        <v>13</v>
      </c>
      <c r="F324" s="33"/>
      <c r="G324" s="41" t="n">
        <f aca="false">D324*F324</f>
        <v>0</v>
      </c>
    </row>
    <row r="325" s="35" customFormat="true" ht="15" hidden="false" customHeight="false" outlineLevel="0" collapsed="false">
      <c r="A325" s="36" t="n">
        <v>317</v>
      </c>
      <c r="B325" s="37" t="n">
        <v>91200442</v>
      </c>
      <c r="C325" s="38" t="s">
        <v>320</v>
      </c>
      <c r="D325" s="39" t="n">
        <v>50</v>
      </c>
      <c r="E325" s="40" t="s">
        <v>13</v>
      </c>
      <c r="F325" s="33"/>
      <c r="G325" s="41" t="n">
        <f aca="false">D325*F325</f>
        <v>0</v>
      </c>
    </row>
    <row r="326" s="35" customFormat="true" ht="15" hidden="false" customHeight="false" outlineLevel="0" collapsed="false">
      <c r="A326" s="36" t="n">
        <v>318</v>
      </c>
      <c r="B326" s="37" t="n">
        <v>91200443</v>
      </c>
      <c r="C326" s="38" t="s">
        <v>321</v>
      </c>
      <c r="D326" s="39" t="n">
        <v>50</v>
      </c>
      <c r="E326" s="40" t="s">
        <v>13</v>
      </c>
      <c r="F326" s="33"/>
      <c r="G326" s="41" t="n">
        <f aca="false">D326*F326</f>
        <v>0</v>
      </c>
    </row>
    <row r="327" s="35" customFormat="true" ht="15" hidden="false" customHeight="false" outlineLevel="0" collapsed="false">
      <c r="A327" s="36" t="n">
        <v>319</v>
      </c>
      <c r="B327" s="37" t="n">
        <v>91200444</v>
      </c>
      <c r="C327" s="38" t="s">
        <v>322</v>
      </c>
      <c r="D327" s="39" t="n">
        <v>50</v>
      </c>
      <c r="E327" s="40" t="s">
        <v>13</v>
      </c>
      <c r="F327" s="33"/>
      <c r="G327" s="41" t="n">
        <f aca="false">D327*F327</f>
        <v>0</v>
      </c>
    </row>
    <row r="328" s="35" customFormat="true" ht="15" hidden="false" customHeight="false" outlineLevel="0" collapsed="false">
      <c r="A328" s="36" t="n">
        <v>320</v>
      </c>
      <c r="B328" s="37" t="n">
        <v>91200445</v>
      </c>
      <c r="C328" s="38" t="s">
        <v>323</v>
      </c>
      <c r="D328" s="39" t="n">
        <v>50</v>
      </c>
      <c r="E328" s="40" t="s">
        <v>13</v>
      </c>
      <c r="F328" s="33"/>
      <c r="G328" s="41" t="n">
        <f aca="false">D328*F328</f>
        <v>0</v>
      </c>
    </row>
    <row r="329" s="35" customFormat="true" ht="15" hidden="false" customHeight="false" outlineLevel="0" collapsed="false">
      <c r="A329" s="36" t="n">
        <v>321</v>
      </c>
      <c r="B329" s="37" t="n">
        <v>91203163</v>
      </c>
      <c r="C329" s="42" t="s">
        <v>324</v>
      </c>
      <c r="D329" s="39" t="n">
        <v>5</v>
      </c>
      <c r="E329" s="40" t="s">
        <v>13</v>
      </c>
      <c r="F329" s="33"/>
      <c r="G329" s="41" t="n">
        <f aca="false">D329*F329</f>
        <v>0</v>
      </c>
    </row>
    <row r="330" s="35" customFormat="true" ht="15" hidden="false" customHeight="false" outlineLevel="0" collapsed="false">
      <c r="A330" s="36" t="n">
        <v>322</v>
      </c>
      <c r="B330" s="37" t="n">
        <v>91200446</v>
      </c>
      <c r="C330" s="38" t="s">
        <v>325</v>
      </c>
      <c r="D330" s="39" t="n">
        <v>50</v>
      </c>
      <c r="E330" s="40" t="s">
        <v>13</v>
      </c>
      <c r="F330" s="33"/>
      <c r="G330" s="41" t="n">
        <f aca="false">D330*F330</f>
        <v>0</v>
      </c>
    </row>
    <row r="331" s="35" customFormat="true" ht="15" hidden="false" customHeight="false" outlineLevel="0" collapsed="false">
      <c r="A331" s="36" t="n">
        <v>323</v>
      </c>
      <c r="B331" s="37" t="n">
        <v>91200447</v>
      </c>
      <c r="C331" s="38" t="s">
        <v>326</v>
      </c>
      <c r="D331" s="39" t="n">
        <v>50</v>
      </c>
      <c r="E331" s="40" t="s">
        <v>13</v>
      </c>
      <c r="F331" s="33"/>
      <c r="G331" s="41" t="n">
        <f aca="false">D331*F331</f>
        <v>0</v>
      </c>
    </row>
    <row r="332" s="35" customFormat="true" ht="15" hidden="false" customHeight="false" outlineLevel="0" collapsed="false">
      <c r="A332" s="36" t="n">
        <v>324</v>
      </c>
      <c r="B332" s="37" t="n">
        <v>91203042</v>
      </c>
      <c r="C332" s="42" t="s">
        <v>327</v>
      </c>
      <c r="D332" s="39" t="n">
        <v>50</v>
      </c>
      <c r="E332" s="40" t="s">
        <v>13</v>
      </c>
      <c r="F332" s="33"/>
      <c r="G332" s="41" t="n">
        <f aca="false">D332*F332</f>
        <v>0</v>
      </c>
    </row>
    <row r="333" s="35" customFormat="true" ht="15" hidden="false" customHeight="false" outlineLevel="0" collapsed="false">
      <c r="A333" s="36" t="n">
        <v>325</v>
      </c>
      <c r="B333" s="37" t="n">
        <v>91206765</v>
      </c>
      <c r="C333" s="42" t="s">
        <v>328</v>
      </c>
      <c r="D333" s="39" t="n">
        <v>30</v>
      </c>
      <c r="E333" s="40" t="s">
        <v>13</v>
      </c>
      <c r="F333" s="33"/>
      <c r="G333" s="41" t="n">
        <f aca="false">D333*F333</f>
        <v>0</v>
      </c>
    </row>
    <row r="334" s="35" customFormat="true" ht="15" hidden="false" customHeight="false" outlineLevel="0" collapsed="false">
      <c r="A334" s="36" t="n">
        <v>326</v>
      </c>
      <c r="B334" s="37" t="n">
        <v>91206766</v>
      </c>
      <c r="C334" s="42" t="s">
        <v>329</v>
      </c>
      <c r="D334" s="39" t="n">
        <v>30</v>
      </c>
      <c r="E334" s="40" t="s">
        <v>13</v>
      </c>
      <c r="F334" s="33"/>
      <c r="G334" s="41" t="n">
        <f aca="false">D334*F334</f>
        <v>0</v>
      </c>
    </row>
    <row r="335" s="35" customFormat="true" ht="18" hidden="false" customHeight="true" outlineLevel="0" collapsed="false">
      <c r="A335" s="36" t="n">
        <v>327</v>
      </c>
      <c r="B335" s="37" t="n">
        <v>91207286</v>
      </c>
      <c r="C335" s="42" t="s">
        <v>330</v>
      </c>
      <c r="D335" s="39" t="n">
        <v>50</v>
      </c>
      <c r="E335" s="40" t="s">
        <v>13</v>
      </c>
      <c r="F335" s="33"/>
      <c r="G335" s="41" t="n">
        <f aca="false">D335*F335</f>
        <v>0</v>
      </c>
    </row>
    <row r="336" s="35" customFormat="true" ht="15" hidden="false" customHeight="false" outlineLevel="0" collapsed="false">
      <c r="A336" s="36" t="n">
        <v>328</v>
      </c>
      <c r="B336" s="37" t="n">
        <v>91206767</v>
      </c>
      <c r="C336" s="42" t="s">
        <v>331</v>
      </c>
      <c r="D336" s="39" t="n">
        <v>30</v>
      </c>
      <c r="E336" s="40" t="s">
        <v>13</v>
      </c>
      <c r="F336" s="33"/>
      <c r="G336" s="41" t="n">
        <f aca="false">D336*F336</f>
        <v>0</v>
      </c>
    </row>
    <row r="337" s="35" customFormat="true" ht="15" hidden="false" customHeight="false" outlineLevel="0" collapsed="false">
      <c r="A337" s="36" t="n">
        <v>329</v>
      </c>
      <c r="B337" s="37" t="n">
        <v>91200448</v>
      </c>
      <c r="C337" s="38" t="s">
        <v>332</v>
      </c>
      <c r="D337" s="39" t="n">
        <v>50</v>
      </c>
      <c r="E337" s="40" t="s">
        <v>13</v>
      </c>
      <c r="F337" s="33"/>
      <c r="G337" s="41" t="n">
        <f aca="false">D337*F337</f>
        <v>0</v>
      </c>
    </row>
    <row r="338" s="35" customFormat="true" ht="15" hidden="false" customHeight="false" outlineLevel="0" collapsed="false">
      <c r="A338" s="36" t="n">
        <v>330</v>
      </c>
      <c r="B338" s="37" t="n">
        <v>91200449</v>
      </c>
      <c r="C338" s="38" t="s">
        <v>333</v>
      </c>
      <c r="D338" s="39" t="n">
        <v>50</v>
      </c>
      <c r="E338" s="40" t="s">
        <v>13</v>
      </c>
      <c r="F338" s="33"/>
      <c r="G338" s="41" t="n">
        <f aca="false">D338*F338</f>
        <v>0</v>
      </c>
    </row>
    <row r="339" s="35" customFormat="true" ht="15" hidden="false" customHeight="false" outlineLevel="0" collapsed="false">
      <c r="A339" s="36" t="n">
        <v>331</v>
      </c>
      <c r="B339" s="37" t="n">
        <v>91200450</v>
      </c>
      <c r="C339" s="38" t="s">
        <v>334</v>
      </c>
      <c r="D339" s="39" t="n">
        <v>50</v>
      </c>
      <c r="E339" s="40" t="s">
        <v>13</v>
      </c>
      <c r="F339" s="33"/>
      <c r="G339" s="41" t="n">
        <f aca="false">D339*F339</f>
        <v>0</v>
      </c>
    </row>
    <row r="340" s="35" customFormat="true" ht="15" hidden="false" customHeight="false" outlineLevel="0" collapsed="false">
      <c r="A340" s="36" t="n">
        <v>332</v>
      </c>
      <c r="B340" s="37" t="n">
        <v>91206768</v>
      </c>
      <c r="C340" s="42" t="s">
        <v>335</v>
      </c>
      <c r="D340" s="39" t="n">
        <v>50</v>
      </c>
      <c r="E340" s="40" t="s">
        <v>13</v>
      </c>
      <c r="F340" s="33"/>
      <c r="G340" s="41" t="n">
        <f aca="false">D340*F340</f>
        <v>0</v>
      </c>
    </row>
    <row r="341" s="35" customFormat="true" ht="15" hidden="false" customHeight="false" outlineLevel="0" collapsed="false">
      <c r="A341" s="36" t="n">
        <v>333</v>
      </c>
      <c r="B341" s="37" t="n">
        <v>91200451</v>
      </c>
      <c r="C341" s="38" t="s">
        <v>336</v>
      </c>
      <c r="D341" s="39" t="n">
        <v>50</v>
      </c>
      <c r="E341" s="40" t="s">
        <v>13</v>
      </c>
      <c r="F341" s="33"/>
      <c r="G341" s="41" t="n">
        <f aca="false">D341*F341</f>
        <v>0</v>
      </c>
    </row>
    <row r="342" s="35" customFormat="true" ht="15" hidden="false" customHeight="false" outlineLevel="0" collapsed="false">
      <c r="A342" s="36" t="n">
        <v>334</v>
      </c>
      <c r="B342" s="37" t="n">
        <v>91200453</v>
      </c>
      <c r="C342" s="38" t="s">
        <v>337</v>
      </c>
      <c r="D342" s="39" t="n">
        <v>50</v>
      </c>
      <c r="E342" s="40" t="s">
        <v>13</v>
      </c>
      <c r="F342" s="33"/>
      <c r="G342" s="41" t="n">
        <f aca="false">D342*F342</f>
        <v>0</v>
      </c>
    </row>
    <row r="343" s="35" customFormat="true" ht="15" hidden="false" customHeight="false" outlineLevel="0" collapsed="false">
      <c r="A343" s="36" t="n">
        <v>335</v>
      </c>
      <c r="B343" s="37" t="n">
        <v>91203169</v>
      </c>
      <c r="C343" s="42" t="s">
        <v>338</v>
      </c>
      <c r="D343" s="39" t="n">
        <v>5</v>
      </c>
      <c r="E343" s="40" t="s">
        <v>13</v>
      </c>
      <c r="F343" s="33"/>
      <c r="G343" s="41" t="n">
        <f aca="false">D343*F343</f>
        <v>0</v>
      </c>
    </row>
    <row r="344" s="35" customFormat="true" ht="15" hidden="false" customHeight="false" outlineLevel="0" collapsed="false">
      <c r="A344" s="36" t="n">
        <v>336</v>
      </c>
      <c r="B344" s="37" t="n">
        <v>91200454</v>
      </c>
      <c r="C344" s="38" t="s">
        <v>339</v>
      </c>
      <c r="D344" s="39" t="n">
        <v>50</v>
      </c>
      <c r="E344" s="40" t="s">
        <v>13</v>
      </c>
      <c r="F344" s="33"/>
      <c r="G344" s="41" t="n">
        <f aca="false">D344*F344</f>
        <v>0</v>
      </c>
    </row>
    <row r="345" s="35" customFormat="true" ht="15" hidden="false" customHeight="false" outlineLevel="0" collapsed="false">
      <c r="A345" s="36" t="n">
        <v>337</v>
      </c>
      <c r="B345" s="37" t="n">
        <v>91203379</v>
      </c>
      <c r="C345" s="42" t="s">
        <v>340</v>
      </c>
      <c r="D345" s="39" t="n">
        <v>50</v>
      </c>
      <c r="E345" s="40" t="s">
        <v>13</v>
      </c>
      <c r="F345" s="33"/>
      <c r="G345" s="41" t="n">
        <f aca="false">D345*F345</f>
        <v>0</v>
      </c>
    </row>
    <row r="346" s="35" customFormat="true" ht="15" hidden="false" customHeight="false" outlineLevel="0" collapsed="false">
      <c r="A346" s="36" t="n">
        <v>338</v>
      </c>
      <c r="B346" s="37" t="n">
        <v>91200455</v>
      </c>
      <c r="C346" s="38" t="s">
        <v>341</v>
      </c>
      <c r="D346" s="39" t="n">
        <v>50</v>
      </c>
      <c r="E346" s="40" t="s">
        <v>13</v>
      </c>
      <c r="F346" s="33"/>
      <c r="G346" s="41" t="n">
        <f aca="false">D346*F346</f>
        <v>0</v>
      </c>
    </row>
    <row r="347" s="35" customFormat="true" ht="15" hidden="false" customHeight="false" outlineLevel="0" collapsed="false">
      <c r="A347" s="36" t="n">
        <v>339</v>
      </c>
      <c r="B347" s="37" t="n">
        <v>91200456</v>
      </c>
      <c r="C347" s="38" t="s">
        <v>342</v>
      </c>
      <c r="D347" s="39" t="n">
        <v>50</v>
      </c>
      <c r="E347" s="40" t="s">
        <v>13</v>
      </c>
      <c r="F347" s="33"/>
      <c r="G347" s="41" t="n">
        <f aca="false">D347*F347</f>
        <v>0</v>
      </c>
    </row>
    <row r="348" s="35" customFormat="true" ht="15" hidden="false" customHeight="false" outlineLevel="0" collapsed="false">
      <c r="A348" s="36" t="n">
        <v>340</v>
      </c>
      <c r="B348" s="37" t="n">
        <v>91200457</v>
      </c>
      <c r="C348" s="38" t="s">
        <v>343</v>
      </c>
      <c r="D348" s="39" t="n">
        <v>50</v>
      </c>
      <c r="E348" s="40" t="s">
        <v>13</v>
      </c>
      <c r="F348" s="33"/>
      <c r="G348" s="41" t="n">
        <f aca="false">D348*F348</f>
        <v>0</v>
      </c>
    </row>
    <row r="349" s="35" customFormat="true" ht="15" hidden="false" customHeight="false" outlineLevel="0" collapsed="false">
      <c r="A349" s="36" t="n">
        <v>341</v>
      </c>
      <c r="B349" s="37" t="n">
        <v>91200458</v>
      </c>
      <c r="C349" s="38" t="s">
        <v>344</v>
      </c>
      <c r="D349" s="39" t="n">
        <v>50</v>
      </c>
      <c r="E349" s="40" t="s">
        <v>13</v>
      </c>
      <c r="F349" s="33"/>
      <c r="G349" s="41" t="n">
        <f aca="false">D349*F349</f>
        <v>0</v>
      </c>
    </row>
    <row r="350" s="35" customFormat="true" ht="15" hidden="false" customHeight="false" outlineLevel="0" collapsed="false">
      <c r="A350" s="36" t="n">
        <v>342</v>
      </c>
      <c r="B350" s="37" t="n">
        <v>91203064</v>
      </c>
      <c r="C350" s="42" t="s">
        <v>345</v>
      </c>
      <c r="D350" s="39" t="n">
        <v>5</v>
      </c>
      <c r="E350" s="40" t="s">
        <v>13</v>
      </c>
      <c r="F350" s="33"/>
      <c r="G350" s="41" t="n">
        <f aca="false">D350*F350</f>
        <v>0</v>
      </c>
    </row>
    <row r="351" s="35" customFormat="true" ht="15" hidden="false" customHeight="false" outlineLevel="0" collapsed="false">
      <c r="A351" s="36" t="n">
        <v>343</v>
      </c>
      <c r="B351" s="37" t="n">
        <v>91200459</v>
      </c>
      <c r="C351" s="38" t="s">
        <v>346</v>
      </c>
      <c r="D351" s="39" t="n">
        <v>50</v>
      </c>
      <c r="E351" s="40" t="s">
        <v>13</v>
      </c>
      <c r="F351" s="33"/>
      <c r="G351" s="41" t="n">
        <f aca="false">D351*F351</f>
        <v>0</v>
      </c>
    </row>
    <row r="352" s="35" customFormat="true" ht="15" hidden="false" customHeight="false" outlineLevel="0" collapsed="false">
      <c r="A352" s="36" t="n">
        <v>344</v>
      </c>
      <c r="B352" s="37" t="n">
        <v>91200460</v>
      </c>
      <c r="C352" s="38" t="s">
        <v>347</v>
      </c>
      <c r="D352" s="39" t="n">
        <v>50</v>
      </c>
      <c r="E352" s="40" t="s">
        <v>13</v>
      </c>
      <c r="F352" s="33"/>
      <c r="G352" s="41" t="n">
        <f aca="false">D352*F352</f>
        <v>0</v>
      </c>
    </row>
    <row r="353" s="35" customFormat="true" ht="15" hidden="false" customHeight="false" outlineLevel="0" collapsed="false">
      <c r="A353" s="36" t="n">
        <v>345</v>
      </c>
      <c r="B353" s="37" t="n">
        <v>91200461</v>
      </c>
      <c r="C353" s="38" t="s">
        <v>348</v>
      </c>
      <c r="D353" s="39" t="n">
        <v>50</v>
      </c>
      <c r="E353" s="40" t="s">
        <v>13</v>
      </c>
      <c r="F353" s="33"/>
      <c r="G353" s="41" t="n">
        <f aca="false">D353*F353</f>
        <v>0</v>
      </c>
    </row>
    <row r="354" s="35" customFormat="true" ht="15" hidden="false" customHeight="false" outlineLevel="0" collapsed="false">
      <c r="A354" s="36" t="n">
        <v>346</v>
      </c>
      <c r="B354" s="37" t="n">
        <v>91200463</v>
      </c>
      <c r="C354" s="38" t="s">
        <v>349</v>
      </c>
      <c r="D354" s="39" t="n">
        <v>50</v>
      </c>
      <c r="E354" s="40" t="s">
        <v>13</v>
      </c>
      <c r="F354" s="33"/>
      <c r="G354" s="41" t="n">
        <f aca="false">D354*F354</f>
        <v>0</v>
      </c>
    </row>
    <row r="355" s="35" customFormat="true" ht="15" hidden="false" customHeight="false" outlineLevel="0" collapsed="false">
      <c r="A355" s="36" t="n">
        <v>347</v>
      </c>
      <c r="B355" s="37" t="n">
        <v>91200462</v>
      </c>
      <c r="C355" s="38" t="s">
        <v>350</v>
      </c>
      <c r="D355" s="39" t="n">
        <v>50</v>
      </c>
      <c r="E355" s="40" t="s">
        <v>13</v>
      </c>
      <c r="F355" s="33"/>
      <c r="G355" s="41" t="n">
        <f aca="false">D355*F355</f>
        <v>0</v>
      </c>
    </row>
    <row r="356" s="35" customFormat="true" ht="15" hidden="false" customHeight="false" outlineLevel="0" collapsed="false">
      <c r="A356" s="36" t="n">
        <v>348</v>
      </c>
      <c r="B356" s="37" t="n">
        <v>91200464</v>
      </c>
      <c r="C356" s="38" t="s">
        <v>351</v>
      </c>
      <c r="D356" s="39" t="n">
        <v>50</v>
      </c>
      <c r="E356" s="40" t="s">
        <v>13</v>
      </c>
      <c r="F356" s="33"/>
      <c r="G356" s="41" t="n">
        <f aca="false">D356*F356</f>
        <v>0</v>
      </c>
    </row>
    <row r="357" s="35" customFormat="true" ht="15" hidden="false" customHeight="false" outlineLevel="0" collapsed="false">
      <c r="A357" s="36" t="n">
        <v>349</v>
      </c>
      <c r="B357" s="37" t="n">
        <v>91200465</v>
      </c>
      <c r="C357" s="38" t="s">
        <v>352</v>
      </c>
      <c r="D357" s="39" t="n">
        <v>50</v>
      </c>
      <c r="E357" s="40" t="s">
        <v>13</v>
      </c>
      <c r="F357" s="33"/>
      <c r="G357" s="41" t="n">
        <f aca="false">D357*F357</f>
        <v>0</v>
      </c>
    </row>
    <row r="358" s="35" customFormat="true" ht="15" hidden="false" customHeight="false" outlineLevel="0" collapsed="false">
      <c r="A358" s="36" t="n">
        <v>350</v>
      </c>
      <c r="B358" s="37" t="n">
        <v>91200466</v>
      </c>
      <c r="C358" s="38" t="s">
        <v>353</v>
      </c>
      <c r="D358" s="39" t="n">
        <v>50</v>
      </c>
      <c r="E358" s="40" t="s">
        <v>13</v>
      </c>
      <c r="F358" s="33"/>
      <c r="G358" s="41" t="n">
        <f aca="false">D358*F358</f>
        <v>0</v>
      </c>
    </row>
    <row r="359" s="35" customFormat="true" ht="15" hidden="false" customHeight="false" outlineLevel="0" collapsed="false">
      <c r="A359" s="36" t="n">
        <v>351</v>
      </c>
      <c r="B359" s="37" t="n">
        <v>91203171</v>
      </c>
      <c r="C359" s="42" t="s">
        <v>354</v>
      </c>
      <c r="D359" s="39" t="n">
        <v>20</v>
      </c>
      <c r="E359" s="40" t="s">
        <v>13</v>
      </c>
      <c r="F359" s="33"/>
      <c r="G359" s="41" t="n">
        <f aca="false">D359*F359</f>
        <v>0</v>
      </c>
    </row>
    <row r="360" s="35" customFormat="true" ht="15" hidden="false" customHeight="false" outlineLevel="0" collapsed="false">
      <c r="A360" s="36" t="n">
        <v>352</v>
      </c>
      <c r="B360" s="37" t="n">
        <v>91203170</v>
      </c>
      <c r="C360" s="42" t="s">
        <v>355</v>
      </c>
      <c r="D360" s="39" t="n">
        <v>30</v>
      </c>
      <c r="E360" s="40" t="s">
        <v>13</v>
      </c>
      <c r="F360" s="33"/>
      <c r="G360" s="41" t="n">
        <f aca="false">D360*F360</f>
        <v>0</v>
      </c>
    </row>
    <row r="361" s="35" customFormat="true" ht="15" hidden="false" customHeight="false" outlineLevel="0" collapsed="false">
      <c r="A361" s="36" t="n">
        <v>353</v>
      </c>
      <c r="B361" s="37" t="n">
        <v>91203172</v>
      </c>
      <c r="C361" s="42" t="s">
        <v>356</v>
      </c>
      <c r="D361" s="39" t="n">
        <v>20</v>
      </c>
      <c r="E361" s="40" t="s">
        <v>13</v>
      </c>
      <c r="F361" s="33"/>
      <c r="G361" s="41" t="n">
        <f aca="false">D361*F361</f>
        <v>0</v>
      </c>
    </row>
    <row r="362" s="35" customFormat="true" ht="15" hidden="false" customHeight="false" outlineLevel="0" collapsed="false">
      <c r="A362" s="36" t="n">
        <v>354</v>
      </c>
      <c r="B362" s="37" t="n">
        <v>91200467</v>
      </c>
      <c r="C362" s="38" t="s">
        <v>357</v>
      </c>
      <c r="D362" s="39" t="n">
        <v>80</v>
      </c>
      <c r="E362" s="40" t="s">
        <v>13</v>
      </c>
      <c r="F362" s="33"/>
      <c r="G362" s="41" t="n">
        <f aca="false">D362*F362</f>
        <v>0</v>
      </c>
    </row>
    <row r="363" s="35" customFormat="true" ht="15" hidden="false" customHeight="false" outlineLevel="0" collapsed="false">
      <c r="A363" s="36" t="n">
        <v>355</v>
      </c>
      <c r="B363" s="37" t="n">
        <v>91207500</v>
      </c>
      <c r="C363" s="42" t="s">
        <v>358</v>
      </c>
      <c r="D363" s="39" t="n">
        <v>50</v>
      </c>
      <c r="E363" s="40" t="s">
        <v>13</v>
      </c>
      <c r="F363" s="33"/>
      <c r="G363" s="41" t="n">
        <f aca="false">D363*F363</f>
        <v>0</v>
      </c>
    </row>
    <row r="364" s="35" customFormat="true" ht="15" hidden="false" customHeight="false" outlineLevel="0" collapsed="false">
      <c r="A364" s="36" t="n">
        <v>356</v>
      </c>
      <c r="B364" s="37" t="n">
        <v>91207494</v>
      </c>
      <c r="C364" s="42" t="s">
        <v>359</v>
      </c>
      <c r="D364" s="39" t="n">
        <v>60</v>
      </c>
      <c r="E364" s="40" t="s">
        <v>13</v>
      </c>
      <c r="F364" s="33"/>
      <c r="G364" s="41" t="n">
        <f aca="false">D364*F364</f>
        <v>0</v>
      </c>
    </row>
    <row r="365" s="35" customFormat="true" ht="15" hidden="false" customHeight="false" outlineLevel="0" collapsed="false">
      <c r="A365" s="36" t="n">
        <v>357</v>
      </c>
      <c r="B365" s="37" t="n">
        <v>91207493</v>
      </c>
      <c r="C365" s="42" t="s">
        <v>360</v>
      </c>
      <c r="D365" s="39" t="n">
        <v>50</v>
      </c>
      <c r="E365" s="40" t="s">
        <v>13</v>
      </c>
      <c r="F365" s="33"/>
      <c r="G365" s="41" t="n">
        <f aca="false">D365*F365</f>
        <v>0</v>
      </c>
    </row>
    <row r="366" s="35" customFormat="true" ht="15" hidden="false" customHeight="false" outlineLevel="0" collapsed="false">
      <c r="A366" s="36" t="n">
        <v>358</v>
      </c>
      <c r="B366" s="37" t="n">
        <v>91207492</v>
      </c>
      <c r="C366" s="42" t="s">
        <v>361</v>
      </c>
      <c r="D366" s="39" t="n">
        <v>50</v>
      </c>
      <c r="E366" s="40" t="s">
        <v>13</v>
      </c>
      <c r="F366" s="33"/>
      <c r="G366" s="41" t="n">
        <f aca="false">D366*F366</f>
        <v>0</v>
      </c>
    </row>
    <row r="367" s="35" customFormat="true" ht="15" hidden="false" customHeight="false" outlineLevel="0" collapsed="false">
      <c r="A367" s="36" t="n">
        <v>359</v>
      </c>
      <c r="B367" s="37" t="n">
        <v>91207491</v>
      </c>
      <c r="C367" s="42" t="s">
        <v>362</v>
      </c>
      <c r="D367" s="39" t="n">
        <v>50</v>
      </c>
      <c r="E367" s="40" t="s">
        <v>13</v>
      </c>
      <c r="F367" s="33"/>
      <c r="G367" s="41" t="n">
        <f aca="false">D367*F367</f>
        <v>0</v>
      </c>
    </row>
    <row r="368" s="35" customFormat="true" ht="15" hidden="false" customHeight="false" outlineLevel="0" collapsed="false">
      <c r="A368" s="36" t="n">
        <v>360</v>
      </c>
      <c r="B368" s="37" t="n">
        <v>91207490</v>
      </c>
      <c r="C368" s="42" t="s">
        <v>363</v>
      </c>
      <c r="D368" s="39" t="n">
        <v>50</v>
      </c>
      <c r="E368" s="40" t="s">
        <v>13</v>
      </c>
      <c r="F368" s="33"/>
      <c r="G368" s="41" t="n">
        <f aca="false">D368*F368</f>
        <v>0</v>
      </c>
    </row>
    <row r="369" s="35" customFormat="true" ht="15" hidden="false" customHeight="false" outlineLevel="0" collapsed="false">
      <c r="A369" s="36" t="n">
        <v>361</v>
      </c>
      <c r="B369" s="37" t="n">
        <v>91207489</v>
      </c>
      <c r="C369" s="42" t="s">
        <v>364</v>
      </c>
      <c r="D369" s="39" t="n">
        <v>150</v>
      </c>
      <c r="E369" s="40" t="s">
        <v>13</v>
      </c>
      <c r="F369" s="33"/>
      <c r="G369" s="41" t="n">
        <f aca="false">D369*F369</f>
        <v>0</v>
      </c>
    </row>
    <row r="370" s="35" customFormat="true" ht="15" hidden="false" customHeight="false" outlineLevel="0" collapsed="false">
      <c r="A370" s="36" t="n">
        <v>362</v>
      </c>
      <c r="B370" s="37" t="n">
        <v>91207467</v>
      </c>
      <c r="C370" s="42" t="s">
        <v>365</v>
      </c>
      <c r="D370" s="39" t="n">
        <v>150</v>
      </c>
      <c r="E370" s="40" t="s">
        <v>13</v>
      </c>
      <c r="F370" s="33"/>
      <c r="G370" s="41" t="n">
        <f aca="false">D370*F370</f>
        <v>0</v>
      </c>
    </row>
    <row r="371" s="35" customFormat="true" ht="15" hidden="false" customHeight="false" outlineLevel="0" collapsed="false">
      <c r="A371" s="36" t="n">
        <v>363</v>
      </c>
      <c r="B371" s="37" t="n">
        <v>91207464</v>
      </c>
      <c r="C371" s="42" t="s">
        <v>366</v>
      </c>
      <c r="D371" s="39" t="n">
        <v>150</v>
      </c>
      <c r="E371" s="40" t="s">
        <v>13</v>
      </c>
      <c r="F371" s="33"/>
      <c r="G371" s="41" t="n">
        <f aca="false">D371*F371</f>
        <v>0</v>
      </c>
    </row>
    <row r="372" s="35" customFormat="true" ht="15" hidden="false" customHeight="false" outlineLevel="0" collapsed="false">
      <c r="A372" s="36" t="n">
        <v>364</v>
      </c>
      <c r="B372" s="37" t="n">
        <v>91207468</v>
      </c>
      <c r="C372" s="42" t="s">
        <v>367</v>
      </c>
      <c r="D372" s="39" t="n">
        <v>400</v>
      </c>
      <c r="E372" s="40" t="s">
        <v>13</v>
      </c>
      <c r="F372" s="33"/>
      <c r="G372" s="41" t="n">
        <f aca="false">D372*F372</f>
        <v>0</v>
      </c>
    </row>
    <row r="373" s="35" customFormat="true" ht="15" hidden="false" customHeight="false" outlineLevel="0" collapsed="false">
      <c r="A373" s="36" t="n">
        <v>365</v>
      </c>
      <c r="B373" s="37" t="n">
        <v>91207465</v>
      </c>
      <c r="C373" s="42" t="s">
        <v>368</v>
      </c>
      <c r="D373" s="39" t="n">
        <v>150</v>
      </c>
      <c r="E373" s="40" t="s">
        <v>13</v>
      </c>
      <c r="F373" s="33"/>
      <c r="G373" s="41" t="n">
        <f aca="false">D373*F373</f>
        <v>0</v>
      </c>
    </row>
    <row r="374" s="35" customFormat="true" ht="15" hidden="false" customHeight="false" outlineLevel="0" collapsed="false">
      <c r="A374" s="36" t="n">
        <v>366</v>
      </c>
      <c r="B374" s="37" t="n">
        <v>91207466</v>
      </c>
      <c r="C374" s="42" t="s">
        <v>369</v>
      </c>
      <c r="D374" s="39" t="n">
        <v>300</v>
      </c>
      <c r="E374" s="40" t="s">
        <v>13</v>
      </c>
      <c r="F374" s="33"/>
      <c r="G374" s="41" t="n">
        <f aca="false">D374*F374</f>
        <v>0</v>
      </c>
    </row>
    <row r="375" s="35" customFormat="true" ht="15" hidden="false" customHeight="false" outlineLevel="0" collapsed="false">
      <c r="A375" s="36" t="n">
        <v>367</v>
      </c>
      <c r="B375" s="37" t="n">
        <v>91207521</v>
      </c>
      <c r="C375" s="42" t="s">
        <v>370</v>
      </c>
      <c r="D375" s="39" t="n">
        <v>50</v>
      </c>
      <c r="E375" s="40" t="s">
        <v>13</v>
      </c>
      <c r="F375" s="33"/>
      <c r="G375" s="41" t="n">
        <f aca="false">D375*F375</f>
        <v>0</v>
      </c>
    </row>
    <row r="376" s="35" customFormat="true" ht="15" hidden="false" customHeight="false" outlineLevel="0" collapsed="false">
      <c r="A376" s="36" t="n">
        <v>368</v>
      </c>
      <c r="B376" s="37" t="n">
        <v>91207205</v>
      </c>
      <c r="C376" s="42" t="s">
        <v>371</v>
      </c>
      <c r="D376" s="39" t="n">
        <v>50</v>
      </c>
      <c r="E376" s="40" t="s">
        <v>13</v>
      </c>
      <c r="F376" s="33"/>
      <c r="G376" s="41" t="n">
        <f aca="false">D376*F376</f>
        <v>0</v>
      </c>
    </row>
    <row r="377" s="35" customFormat="true" ht="15" hidden="false" customHeight="false" outlineLevel="0" collapsed="false">
      <c r="A377" s="36" t="n">
        <v>369</v>
      </c>
      <c r="B377" s="37" t="n">
        <v>91207206</v>
      </c>
      <c r="C377" s="42" t="s">
        <v>372</v>
      </c>
      <c r="D377" s="39" t="n">
        <v>50</v>
      </c>
      <c r="E377" s="40" t="s">
        <v>13</v>
      </c>
      <c r="F377" s="33"/>
      <c r="G377" s="41" t="n">
        <f aca="false">D377*F377</f>
        <v>0</v>
      </c>
    </row>
    <row r="378" s="35" customFormat="true" ht="15" hidden="false" customHeight="false" outlineLevel="0" collapsed="false">
      <c r="A378" s="36" t="n">
        <v>370</v>
      </c>
      <c r="B378" s="37" t="n">
        <v>91207207</v>
      </c>
      <c r="C378" s="42" t="s">
        <v>373</v>
      </c>
      <c r="D378" s="39" t="n">
        <v>50</v>
      </c>
      <c r="E378" s="40" t="s">
        <v>13</v>
      </c>
      <c r="F378" s="33"/>
      <c r="G378" s="41" t="n">
        <f aca="false">D378*F378</f>
        <v>0</v>
      </c>
    </row>
    <row r="379" s="35" customFormat="true" ht="15" hidden="false" customHeight="false" outlineLevel="0" collapsed="false">
      <c r="A379" s="36" t="n">
        <v>371</v>
      </c>
      <c r="B379" s="37" t="n">
        <v>91207208</v>
      </c>
      <c r="C379" s="42" t="s">
        <v>374</v>
      </c>
      <c r="D379" s="39" t="n">
        <v>50</v>
      </c>
      <c r="E379" s="40" t="s">
        <v>13</v>
      </c>
      <c r="F379" s="33"/>
      <c r="G379" s="41" t="n">
        <f aca="false">D379*F379</f>
        <v>0</v>
      </c>
    </row>
    <row r="380" s="35" customFormat="true" ht="15" hidden="false" customHeight="false" outlineLevel="0" collapsed="false">
      <c r="A380" s="36" t="n">
        <v>372</v>
      </c>
      <c r="B380" s="37" t="n">
        <v>91207269</v>
      </c>
      <c r="C380" s="42" t="s">
        <v>375</v>
      </c>
      <c r="D380" s="39" t="n">
        <v>50</v>
      </c>
      <c r="E380" s="40" t="s">
        <v>13</v>
      </c>
      <c r="F380" s="33"/>
      <c r="G380" s="41" t="n">
        <f aca="false">D380*F380</f>
        <v>0</v>
      </c>
    </row>
    <row r="381" s="35" customFormat="true" ht="15" hidden="false" customHeight="false" outlineLevel="0" collapsed="false">
      <c r="A381" s="36" t="n">
        <v>373</v>
      </c>
      <c r="B381" s="37" t="n">
        <v>91207270</v>
      </c>
      <c r="C381" s="42" t="s">
        <v>376</v>
      </c>
      <c r="D381" s="39" t="n">
        <v>50</v>
      </c>
      <c r="E381" s="40" t="s">
        <v>13</v>
      </c>
      <c r="F381" s="33"/>
      <c r="G381" s="41" t="n">
        <f aca="false">D381*F381</f>
        <v>0</v>
      </c>
    </row>
    <row r="382" s="35" customFormat="true" ht="15" hidden="false" customHeight="false" outlineLevel="0" collapsed="false">
      <c r="A382" s="36" t="n">
        <v>374</v>
      </c>
      <c r="B382" s="37" t="n">
        <v>91200469</v>
      </c>
      <c r="C382" s="38" t="s">
        <v>377</v>
      </c>
      <c r="D382" s="39" t="n">
        <v>100</v>
      </c>
      <c r="E382" s="40" t="s">
        <v>13</v>
      </c>
      <c r="F382" s="33"/>
      <c r="G382" s="41" t="n">
        <f aca="false">D382*F382</f>
        <v>0</v>
      </c>
    </row>
    <row r="383" s="35" customFormat="true" ht="15" hidden="false" customHeight="false" outlineLevel="0" collapsed="false">
      <c r="A383" s="36" t="n">
        <v>375</v>
      </c>
      <c r="B383" s="37" t="n">
        <v>91200470</v>
      </c>
      <c r="C383" s="38" t="s">
        <v>378</v>
      </c>
      <c r="D383" s="39" t="n">
        <v>100</v>
      </c>
      <c r="E383" s="40" t="s">
        <v>13</v>
      </c>
      <c r="F383" s="33"/>
      <c r="G383" s="41" t="n">
        <f aca="false">D383*F383</f>
        <v>0</v>
      </c>
    </row>
    <row r="384" s="35" customFormat="true" ht="15" hidden="false" customHeight="false" outlineLevel="0" collapsed="false">
      <c r="A384" s="36" t="n">
        <v>376</v>
      </c>
      <c r="B384" s="37" t="n">
        <v>91202293</v>
      </c>
      <c r="C384" s="42" t="s">
        <v>379</v>
      </c>
      <c r="D384" s="39" t="n">
        <v>5</v>
      </c>
      <c r="E384" s="40" t="s">
        <v>13</v>
      </c>
      <c r="F384" s="33"/>
      <c r="G384" s="41" t="n">
        <f aca="false">D384*F384</f>
        <v>0</v>
      </c>
    </row>
    <row r="385" s="35" customFormat="true" ht="15" hidden="false" customHeight="false" outlineLevel="0" collapsed="false">
      <c r="A385" s="36" t="n">
        <v>377</v>
      </c>
      <c r="B385" s="37" t="n">
        <v>91202837</v>
      </c>
      <c r="C385" s="42" t="s">
        <v>380</v>
      </c>
      <c r="D385" s="39" t="n">
        <v>40</v>
      </c>
      <c r="E385" s="40" t="s">
        <v>13</v>
      </c>
      <c r="F385" s="33"/>
      <c r="G385" s="41" t="n">
        <f aca="false">D385*F385</f>
        <v>0</v>
      </c>
    </row>
    <row r="386" s="35" customFormat="true" ht="15" hidden="false" customHeight="false" outlineLevel="0" collapsed="false">
      <c r="A386" s="36" t="n">
        <v>378</v>
      </c>
      <c r="B386" s="37" t="n">
        <v>91202872</v>
      </c>
      <c r="C386" s="42" t="s">
        <v>381</v>
      </c>
      <c r="D386" s="39" t="n">
        <v>30</v>
      </c>
      <c r="E386" s="40" t="s">
        <v>13</v>
      </c>
      <c r="F386" s="33"/>
      <c r="G386" s="41" t="n">
        <f aca="false">D386*F386</f>
        <v>0</v>
      </c>
    </row>
    <row r="387" s="35" customFormat="true" ht="15" hidden="false" customHeight="false" outlineLevel="0" collapsed="false">
      <c r="A387" s="36" t="n">
        <v>379</v>
      </c>
      <c r="B387" s="37" t="n">
        <v>91200484</v>
      </c>
      <c r="C387" s="38" t="s">
        <v>382</v>
      </c>
      <c r="D387" s="39" t="n">
        <v>30</v>
      </c>
      <c r="E387" s="40" t="s">
        <v>13</v>
      </c>
      <c r="F387" s="33"/>
      <c r="G387" s="41" t="n">
        <f aca="false">D387*F387</f>
        <v>0</v>
      </c>
    </row>
    <row r="388" s="35" customFormat="true" ht="15" hidden="false" customHeight="false" outlineLevel="0" collapsed="false">
      <c r="A388" s="36" t="n">
        <v>380</v>
      </c>
      <c r="B388" s="37" t="n">
        <v>91204777</v>
      </c>
      <c r="C388" s="42" t="s">
        <v>383</v>
      </c>
      <c r="D388" s="39" t="n">
        <v>20</v>
      </c>
      <c r="E388" s="40" t="s">
        <v>13</v>
      </c>
      <c r="F388" s="33"/>
      <c r="G388" s="41" t="n">
        <f aca="false">D388*F388</f>
        <v>0</v>
      </c>
    </row>
    <row r="389" s="35" customFormat="true" ht="15" hidden="false" customHeight="false" outlineLevel="0" collapsed="false">
      <c r="A389" s="36" t="n">
        <v>381</v>
      </c>
      <c r="B389" s="37" t="n">
        <v>91204777</v>
      </c>
      <c r="C389" s="42" t="s">
        <v>383</v>
      </c>
      <c r="D389" s="39" t="n">
        <v>30</v>
      </c>
      <c r="E389" s="40" t="s">
        <v>13</v>
      </c>
      <c r="F389" s="33"/>
      <c r="G389" s="41" t="n">
        <f aca="false">D389*F389</f>
        <v>0</v>
      </c>
    </row>
    <row r="390" s="35" customFormat="true" ht="15" hidden="false" customHeight="false" outlineLevel="0" collapsed="false">
      <c r="A390" s="36" t="n">
        <v>382</v>
      </c>
      <c r="B390" s="37" t="n">
        <v>91206770</v>
      </c>
      <c r="C390" s="42" t="s">
        <v>384</v>
      </c>
      <c r="D390" s="39" t="n">
        <v>20</v>
      </c>
      <c r="E390" s="40" t="s">
        <v>13</v>
      </c>
      <c r="F390" s="33"/>
      <c r="G390" s="41" t="n">
        <f aca="false">D390*F390</f>
        <v>0</v>
      </c>
    </row>
    <row r="391" s="35" customFormat="true" ht="15" hidden="false" customHeight="false" outlineLevel="0" collapsed="false">
      <c r="A391" s="36" t="n">
        <v>383</v>
      </c>
      <c r="B391" s="37" t="n">
        <v>91200478</v>
      </c>
      <c r="C391" s="38" t="s">
        <v>385</v>
      </c>
      <c r="D391" s="39" t="n">
        <v>30</v>
      </c>
      <c r="E391" s="40" t="s">
        <v>13</v>
      </c>
      <c r="F391" s="33"/>
      <c r="G391" s="41" t="n">
        <f aca="false">D391*F391</f>
        <v>0</v>
      </c>
    </row>
    <row r="392" s="35" customFormat="true" ht="15" hidden="false" customHeight="false" outlineLevel="0" collapsed="false">
      <c r="A392" s="36" t="n">
        <v>384</v>
      </c>
      <c r="B392" s="37" t="n">
        <v>91200487</v>
      </c>
      <c r="C392" s="38" t="s">
        <v>386</v>
      </c>
      <c r="D392" s="39" t="n">
        <v>40</v>
      </c>
      <c r="E392" s="40" t="s">
        <v>13</v>
      </c>
      <c r="F392" s="33"/>
      <c r="G392" s="41" t="n">
        <f aca="false">D392*F392</f>
        <v>0</v>
      </c>
    </row>
    <row r="393" s="35" customFormat="true" ht="15" hidden="false" customHeight="false" outlineLevel="0" collapsed="false">
      <c r="A393" s="36" t="n">
        <v>385</v>
      </c>
      <c r="B393" s="37" t="n">
        <v>91202871</v>
      </c>
      <c r="C393" s="42" t="s">
        <v>387</v>
      </c>
      <c r="D393" s="39" t="n">
        <v>30</v>
      </c>
      <c r="E393" s="40" t="s">
        <v>13</v>
      </c>
      <c r="F393" s="33"/>
      <c r="G393" s="41" t="n">
        <f aca="false">D393*F393</f>
        <v>0</v>
      </c>
    </row>
    <row r="394" s="35" customFormat="true" ht="15" hidden="false" customHeight="false" outlineLevel="0" collapsed="false">
      <c r="A394" s="36" t="n">
        <v>386</v>
      </c>
      <c r="B394" s="37" t="n">
        <v>91200479</v>
      </c>
      <c r="C394" s="38" t="s">
        <v>388</v>
      </c>
      <c r="D394" s="39" t="n">
        <v>30</v>
      </c>
      <c r="E394" s="40" t="s">
        <v>13</v>
      </c>
      <c r="F394" s="33"/>
      <c r="G394" s="41" t="n">
        <f aca="false">D394*F394</f>
        <v>0</v>
      </c>
    </row>
    <row r="395" s="35" customFormat="true" ht="15" hidden="false" customHeight="false" outlineLevel="0" collapsed="false">
      <c r="A395" s="36" t="n">
        <v>387</v>
      </c>
      <c r="B395" s="37" t="n">
        <v>91204778</v>
      </c>
      <c r="C395" s="42" t="s">
        <v>389</v>
      </c>
      <c r="D395" s="39" t="n">
        <v>10</v>
      </c>
      <c r="E395" s="40" t="s">
        <v>13</v>
      </c>
      <c r="F395" s="33"/>
      <c r="G395" s="41" t="n">
        <f aca="false">D395*F395</f>
        <v>0</v>
      </c>
    </row>
    <row r="396" s="35" customFormat="true" ht="15" hidden="false" customHeight="false" outlineLevel="0" collapsed="false">
      <c r="A396" s="36" t="n">
        <v>388</v>
      </c>
      <c r="B396" s="37" t="n">
        <v>91203026</v>
      </c>
      <c r="C396" s="42" t="s">
        <v>390</v>
      </c>
      <c r="D396" s="39" t="n">
        <v>20</v>
      </c>
      <c r="E396" s="40" t="s">
        <v>13</v>
      </c>
      <c r="F396" s="33"/>
      <c r="G396" s="41" t="n">
        <f aca="false">D396*F396</f>
        <v>0</v>
      </c>
    </row>
    <row r="397" s="35" customFormat="true" ht="15" hidden="false" customHeight="false" outlineLevel="0" collapsed="false">
      <c r="A397" s="36" t="n">
        <v>389</v>
      </c>
      <c r="B397" s="37" t="n">
        <v>91203432</v>
      </c>
      <c r="C397" s="42" t="s">
        <v>391</v>
      </c>
      <c r="D397" s="39" t="n">
        <v>20</v>
      </c>
      <c r="E397" s="40" t="s">
        <v>13</v>
      </c>
      <c r="F397" s="33"/>
      <c r="G397" s="41" t="n">
        <f aca="false">D397*F397</f>
        <v>0</v>
      </c>
    </row>
    <row r="398" s="35" customFormat="true" ht="15" hidden="false" customHeight="false" outlineLevel="0" collapsed="false">
      <c r="A398" s="36" t="n">
        <v>390</v>
      </c>
      <c r="B398" s="37" t="n">
        <v>91203046</v>
      </c>
      <c r="C398" s="42" t="s">
        <v>392</v>
      </c>
      <c r="D398" s="39" t="n">
        <v>20</v>
      </c>
      <c r="E398" s="40" t="s">
        <v>13</v>
      </c>
      <c r="F398" s="33"/>
      <c r="G398" s="41" t="n">
        <f aca="false">D398*F398</f>
        <v>0</v>
      </c>
    </row>
    <row r="399" s="35" customFormat="true" ht="15" hidden="false" customHeight="false" outlineLevel="0" collapsed="false">
      <c r="A399" s="36" t="n">
        <v>391</v>
      </c>
      <c r="B399" s="37" t="n">
        <v>91202971</v>
      </c>
      <c r="C399" s="42" t="s">
        <v>393</v>
      </c>
      <c r="D399" s="39" t="n">
        <v>30</v>
      </c>
      <c r="E399" s="40" t="s">
        <v>13</v>
      </c>
      <c r="F399" s="33"/>
      <c r="G399" s="41" t="n">
        <f aca="false">D399*F399</f>
        <v>0</v>
      </c>
    </row>
    <row r="400" s="35" customFormat="true" ht="15" hidden="false" customHeight="false" outlineLevel="0" collapsed="false">
      <c r="A400" s="36" t="n">
        <v>392</v>
      </c>
      <c r="B400" s="37" t="n">
        <v>91204779</v>
      </c>
      <c r="C400" s="42" t="s">
        <v>394</v>
      </c>
      <c r="D400" s="39" t="n">
        <v>10</v>
      </c>
      <c r="E400" s="40" t="s">
        <v>13</v>
      </c>
      <c r="F400" s="33"/>
      <c r="G400" s="41" t="n">
        <f aca="false">D400*F400</f>
        <v>0</v>
      </c>
    </row>
    <row r="401" s="35" customFormat="true" ht="15" hidden="false" customHeight="false" outlineLevel="0" collapsed="false">
      <c r="A401" s="36" t="n">
        <v>393</v>
      </c>
      <c r="B401" s="37" t="n">
        <v>91202835</v>
      </c>
      <c r="C401" s="42" t="s">
        <v>395</v>
      </c>
      <c r="D401" s="39" t="n">
        <v>30</v>
      </c>
      <c r="E401" s="40" t="s">
        <v>13</v>
      </c>
      <c r="F401" s="33"/>
      <c r="G401" s="41" t="n">
        <f aca="false">D401*F401</f>
        <v>0</v>
      </c>
    </row>
    <row r="402" s="35" customFormat="true" ht="15" hidden="false" customHeight="false" outlineLevel="0" collapsed="false">
      <c r="A402" s="36" t="n">
        <v>394</v>
      </c>
      <c r="B402" s="37" t="n">
        <v>91203648</v>
      </c>
      <c r="C402" s="42" t="s">
        <v>396</v>
      </c>
      <c r="D402" s="39" t="n">
        <v>20</v>
      </c>
      <c r="E402" s="40" t="s">
        <v>13</v>
      </c>
      <c r="F402" s="33"/>
      <c r="G402" s="41" t="n">
        <f aca="false">D402*F402</f>
        <v>0</v>
      </c>
    </row>
    <row r="403" s="35" customFormat="true" ht="15" hidden="false" customHeight="false" outlineLevel="0" collapsed="false">
      <c r="A403" s="36" t="n">
        <v>395</v>
      </c>
      <c r="B403" s="37" t="n">
        <v>91200481</v>
      </c>
      <c r="C403" s="38" t="s">
        <v>397</v>
      </c>
      <c r="D403" s="39" t="n">
        <v>30</v>
      </c>
      <c r="E403" s="40" t="s">
        <v>13</v>
      </c>
      <c r="F403" s="33"/>
      <c r="G403" s="41" t="n">
        <f aca="false">D403*F403</f>
        <v>0</v>
      </c>
    </row>
    <row r="404" s="35" customFormat="true" ht="15" hidden="false" customHeight="false" outlineLevel="0" collapsed="false">
      <c r="A404" s="36" t="n">
        <v>396</v>
      </c>
      <c r="B404" s="37" t="n">
        <v>91204116</v>
      </c>
      <c r="C404" s="42" t="s">
        <v>398</v>
      </c>
      <c r="D404" s="39" t="n">
        <v>20</v>
      </c>
      <c r="E404" s="40" t="s">
        <v>13</v>
      </c>
      <c r="F404" s="33"/>
      <c r="G404" s="41" t="n">
        <f aca="false">D404*F404</f>
        <v>0</v>
      </c>
    </row>
    <row r="405" s="35" customFormat="true" ht="15" hidden="false" customHeight="false" outlineLevel="0" collapsed="false">
      <c r="A405" s="36" t="n">
        <v>397</v>
      </c>
      <c r="B405" s="37" t="n">
        <v>91200480</v>
      </c>
      <c r="C405" s="38" t="s">
        <v>399</v>
      </c>
      <c r="D405" s="39" t="n">
        <v>30</v>
      </c>
      <c r="E405" s="40" t="s">
        <v>13</v>
      </c>
      <c r="F405" s="33"/>
      <c r="G405" s="41" t="n">
        <f aca="false">D405*F405</f>
        <v>0</v>
      </c>
    </row>
    <row r="406" s="35" customFormat="true" ht="15" hidden="false" customHeight="false" outlineLevel="0" collapsed="false">
      <c r="A406" s="36" t="n">
        <v>398</v>
      </c>
      <c r="B406" s="37" t="n">
        <v>91200482</v>
      </c>
      <c r="C406" s="38" t="s">
        <v>400</v>
      </c>
      <c r="D406" s="39" t="n">
        <v>30</v>
      </c>
      <c r="E406" s="40" t="s">
        <v>13</v>
      </c>
      <c r="F406" s="33"/>
      <c r="G406" s="41" t="n">
        <f aca="false">D406*F406</f>
        <v>0</v>
      </c>
    </row>
    <row r="407" s="35" customFormat="true" ht="15" hidden="false" customHeight="false" outlineLevel="0" collapsed="false">
      <c r="A407" s="36" t="n">
        <v>399</v>
      </c>
      <c r="B407" s="37" t="n">
        <v>91200483</v>
      </c>
      <c r="C407" s="38" t="s">
        <v>401</v>
      </c>
      <c r="D407" s="39" t="n">
        <v>30</v>
      </c>
      <c r="E407" s="40" t="s">
        <v>13</v>
      </c>
      <c r="F407" s="33"/>
      <c r="G407" s="41" t="n">
        <f aca="false">D407*F407</f>
        <v>0</v>
      </c>
    </row>
    <row r="408" s="35" customFormat="true" ht="15" hidden="false" customHeight="false" outlineLevel="0" collapsed="false">
      <c r="A408" s="36" t="n">
        <v>400</v>
      </c>
      <c r="B408" s="37" t="n">
        <v>91207511</v>
      </c>
      <c r="C408" s="42" t="s">
        <v>402</v>
      </c>
      <c r="D408" s="39" t="n">
        <v>30</v>
      </c>
      <c r="E408" s="40" t="s">
        <v>13</v>
      </c>
      <c r="F408" s="33"/>
      <c r="G408" s="41" t="n">
        <f aca="false">D408*F408</f>
        <v>0</v>
      </c>
    </row>
    <row r="409" s="35" customFormat="true" ht="15" hidden="false" customHeight="false" outlineLevel="0" collapsed="false">
      <c r="A409" s="36" t="n">
        <v>401</v>
      </c>
      <c r="B409" s="37" t="n">
        <v>91200488</v>
      </c>
      <c r="C409" s="38" t="s">
        <v>403</v>
      </c>
      <c r="D409" s="39" t="n">
        <v>30</v>
      </c>
      <c r="E409" s="40" t="s">
        <v>13</v>
      </c>
      <c r="F409" s="33"/>
      <c r="G409" s="41" t="n">
        <f aca="false">D409*F409</f>
        <v>0</v>
      </c>
    </row>
    <row r="410" s="35" customFormat="true" ht="15" hidden="false" customHeight="false" outlineLevel="0" collapsed="false">
      <c r="A410" s="36" t="n">
        <v>402</v>
      </c>
      <c r="B410" s="37" t="n">
        <v>91200486</v>
      </c>
      <c r="C410" s="38" t="s">
        <v>404</v>
      </c>
      <c r="D410" s="39" t="n">
        <v>30</v>
      </c>
      <c r="E410" s="40" t="s">
        <v>13</v>
      </c>
      <c r="F410" s="33"/>
      <c r="G410" s="41" t="n">
        <f aca="false">D410*F410</f>
        <v>0</v>
      </c>
    </row>
    <row r="411" s="35" customFormat="true" ht="15" hidden="false" customHeight="false" outlineLevel="0" collapsed="false">
      <c r="A411" s="36" t="n">
        <v>403</v>
      </c>
      <c r="B411" s="37" t="n">
        <v>91200758</v>
      </c>
      <c r="C411" s="38" t="s">
        <v>405</v>
      </c>
      <c r="D411" s="39" t="n">
        <v>20</v>
      </c>
      <c r="E411" s="40" t="s">
        <v>13</v>
      </c>
      <c r="F411" s="33"/>
      <c r="G411" s="41" t="n">
        <f aca="false">D411*F411</f>
        <v>0</v>
      </c>
    </row>
    <row r="412" s="35" customFormat="true" ht="15" hidden="false" customHeight="false" outlineLevel="0" collapsed="false">
      <c r="A412" s="36" t="n">
        <v>404</v>
      </c>
      <c r="B412" s="37" t="n">
        <v>91204776</v>
      </c>
      <c r="C412" s="42" t="s">
        <v>406</v>
      </c>
      <c r="D412" s="39" t="n">
        <v>10</v>
      </c>
      <c r="E412" s="40" t="s">
        <v>13</v>
      </c>
      <c r="F412" s="33"/>
      <c r="G412" s="41" t="n">
        <f aca="false">D412*F412</f>
        <v>0</v>
      </c>
    </row>
    <row r="413" s="35" customFormat="true" ht="15" hidden="false" customHeight="false" outlineLevel="0" collapsed="false">
      <c r="A413" s="36" t="n">
        <v>405</v>
      </c>
      <c r="B413" s="37" t="n">
        <v>91207374</v>
      </c>
      <c r="C413" s="42" t="s">
        <v>407</v>
      </c>
      <c r="D413" s="39" t="n">
        <v>30</v>
      </c>
      <c r="E413" s="40" t="s">
        <v>13</v>
      </c>
      <c r="F413" s="33"/>
      <c r="G413" s="41" t="n">
        <f aca="false">D413*F413</f>
        <v>0</v>
      </c>
    </row>
    <row r="414" s="35" customFormat="true" ht="15" hidden="false" customHeight="false" outlineLevel="0" collapsed="false">
      <c r="A414" s="36" t="n">
        <v>406</v>
      </c>
      <c r="B414" s="37" t="n">
        <v>91202836</v>
      </c>
      <c r="C414" s="42" t="s">
        <v>408</v>
      </c>
      <c r="D414" s="39" t="n">
        <v>20</v>
      </c>
      <c r="E414" s="40" t="s">
        <v>13</v>
      </c>
      <c r="F414" s="33"/>
      <c r="G414" s="41" t="n">
        <f aca="false">D414*F414</f>
        <v>0</v>
      </c>
    </row>
    <row r="415" s="35" customFormat="true" ht="15" hidden="false" customHeight="false" outlineLevel="0" collapsed="false">
      <c r="A415" s="36" t="n">
        <v>407</v>
      </c>
      <c r="B415" s="37" t="n">
        <v>91202834</v>
      </c>
      <c r="C415" s="42" t="s">
        <v>409</v>
      </c>
      <c r="D415" s="39" t="n">
        <v>30</v>
      </c>
      <c r="E415" s="40" t="s">
        <v>13</v>
      </c>
      <c r="F415" s="33"/>
      <c r="G415" s="41" t="n">
        <f aca="false">D415*F415</f>
        <v>0</v>
      </c>
    </row>
    <row r="416" s="35" customFormat="true" ht="15" hidden="false" customHeight="false" outlineLevel="0" collapsed="false">
      <c r="A416" s="36" t="n">
        <v>408</v>
      </c>
      <c r="B416" s="37" t="n">
        <v>91203649</v>
      </c>
      <c r="C416" s="42" t="s">
        <v>410</v>
      </c>
      <c r="D416" s="39" t="n">
        <v>20</v>
      </c>
      <c r="E416" s="40" t="s">
        <v>13</v>
      </c>
      <c r="F416" s="33"/>
      <c r="G416" s="41" t="n">
        <f aca="false">D416*F416</f>
        <v>0</v>
      </c>
    </row>
    <row r="417" s="35" customFormat="true" ht="15" hidden="false" customHeight="false" outlineLevel="0" collapsed="false">
      <c r="A417" s="36" t="n">
        <v>409</v>
      </c>
      <c r="B417" s="37" t="n">
        <v>91200491</v>
      </c>
      <c r="C417" s="38" t="s">
        <v>411</v>
      </c>
      <c r="D417" s="39" t="n">
        <v>20</v>
      </c>
      <c r="E417" s="40" t="s">
        <v>13</v>
      </c>
      <c r="F417" s="33"/>
      <c r="G417" s="41" t="n">
        <f aca="false">D417*F417</f>
        <v>0</v>
      </c>
    </row>
    <row r="418" s="35" customFormat="true" ht="15" hidden="false" customHeight="false" outlineLevel="0" collapsed="false">
      <c r="A418" s="36" t="n">
        <v>410</v>
      </c>
      <c r="B418" s="37" t="n">
        <v>91200490</v>
      </c>
      <c r="C418" s="38" t="s">
        <v>412</v>
      </c>
      <c r="D418" s="39" t="n">
        <v>30</v>
      </c>
      <c r="E418" s="40" t="s">
        <v>13</v>
      </c>
      <c r="F418" s="33"/>
      <c r="G418" s="41" t="n">
        <f aca="false">D418*F418</f>
        <v>0</v>
      </c>
    </row>
    <row r="419" s="35" customFormat="true" ht="15" hidden="false" customHeight="false" outlineLevel="0" collapsed="false">
      <c r="A419" s="36" t="n">
        <v>411</v>
      </c>
      <c r="B419" s="37" t="n">
        <v>91203070</v>
      </c>
      <c r="C419" s="42" t="s">
        <v>413</v>
      </c>
      <c r="D419" s="39" t="n">
        <v>40</v>
      </c>
      <c r="E419" s="40" t="s">
        <v>13</v>
      </c>
      <c r="F419" s="33"/>
      <c r="G419" s="41" t="n">
        <f aca="false">D419*F419</f>
        <v>0</v>
      </c>
    </row>
    <row r="420" s="35" customFormat="true" ht="15" hidden="false" customHeight="false" outlineLevel="0" collapsed="false">
      <c r="A420" s="36" t="n">
        <v>412</v>
      </c>
      <c r="B420" s="37" t="n">
        <v>91200492</v>
      </c>
      <c r="C420" s="38" t="s">
        <v>414</v>
      </c>
      <c r="D420" s="39" t="n">
        <v>40</v>
      </c>
      <c r="E420" s="40" t="s">
        <v>13</v>
      </c>
      <c r="F420" s="33"/>
      <c r="G420" s="41" t="n">
        <f aca="false">D420*F420</f>
        <v>0</v>
      </c>
    </row>
    <row r="421" s="35" customFormat="true" ht="15" hidden="false" customHeight="false" outlineLevel="0" collapsed="false">
      <c r="A421" s="36" t="n">
        <v>413</v>
      </c>
      <c r="B421" s="37" t="n">
        <v>91207510</v>
      </c>
      <c r="C421" s="42" t="s">
        <v>415</v>
      </c>
      <c r="D421" s="39" t="n">
        <v>40</v>
      </c>
      <c r="E421" s="40" t="s">
        <v>13</v>
      </c>
      <c r="F421" s="33"/>
      <c r="G421" s="41" t="n">
        <f aca="false">D421*F421</f>
        <v>0</v>
      </c>
    </row>
    <row r="422" s="35" customFormat="true" ht="15" hidden="false" customHeight="false" outlineLevel="0" collapsed="false">
      <c r="A422" s="36" t="n">
        <v>414</v>
      </c>
      <c r="B422" s="37" t="n">
        <v>91207255</v>
      </c>
      <c r="C422" s="42" t="s">
        <v>416</v>
      </c>
      <c r="D422" s="39" t="n">
        <v>40</v>
      </c>
      <c r="E422" s="40" t="s">
        <v>13</v>
      </c>
      <c r="F422" s="33"/>
      <c r="G422" s="41" t="n">
        <f aca="false">D422*F422</f>
        <v>0</v>
      </c>
    </row>
    <row r="423" s="35" customFormat="true" ht="15" hidden="false" customHeight="false" outlineLevel="0" collapsed="false">
      <c r="A423" s="36" t="n">
        <v>415</v>
      </c>
      <c r="B423" s="37" t="n">
        <v>91207256</v>
      </c>
      <c r="C423" s="42" t="s">
        <v>417</v>
      </c>
      <c r="D423" s="39" t="n">
        <v>40</v>
      </c>
      <c r="E423" s="40" t="s">
        <v>13</v>
      </c>
      <c r="F423" s="33"/>
      <c r="G423" s="41" t="n">
        <f aca="false">D423*F423</f>
        <v>0</v>
      </c>
    </row>
    <row r="424" s="35" customFormat="true" ht="15" hidden="false" customHeight="false" outlineLevel="0" collapsed="false">
      <c r="A424" s="36" t="n">
        <v>416</v>
      </c>
      <c r="B424" s="37" t="n">
        <v>91207373</v>
      </c>
      <c r="C424" s="42" t="s">
        <v>418</v>
      </c>
      <c r="D424" s="39" t="n">
        <v>30</v>
      </c>
      <c r="E424" s="40" t="s">
        <v>13</v>
      </c>
      <c r="F424" s="33"/>
      <c r="G424" s="41" t="n">
        <f aca="false">D424*F424</f>
        <v>0</v>
      </c>
    </row>
    <row r="425" s="35" customFormat="true" ht="15" hidden="false" customHeight="false" outlineLevel="0" collapsed="false">
      <c r="A425" s="36" t="n">
        <v>417</v>
      </c>
      <c r="B425" s="37" t="n">
        <v>91206771</v>
      </c>
      <c r="C425" s="42" t="s">
        <v>419</v>
      </c>
      <c r="D425" s="39" t="n">
        <v>30</v>
      </c>
      <c r="E425" s="40" t="s">
        <v>13</v>
      </c>
      <c r="F425" s="33"/>
      <c r="G425" s="41" t="n">
        <f aca="false">D425*F425</f>
        <v>0</v>
      </c>
    </row>
    <row r="426" s="35" customFormat="true" ht="15" hidden="false" customHeight="false" outlineLevel="0" collapsed="false">
      <c r="A426" s="36" t="n">
        <v>418</v>
      </c>
      <c r="B426" s="37" t="n">
        <v>91200493</v>
      </c>
      <c r="C426" s="38" t="s">
        <v>420</v>
      </c>
      <c r="D426" s="39" t="n">
        <v>50</v>
      </c>
      <c r="E426" s="40" t="s">
        <v>13</v>
      </c>
      <c r="F426" s="33"/>
      <c r="G426" s="41" t="n">
        <f aca="false">D426*F426</f>
        <v>0</v>
      </c>
    </row>
    <row r="427" s="35" customFormat="true" ht="15.75" hidden="false" customHeight="false" outlineLevel="0" collapsed="false">
      <c r="A427" s="43" t="n">
        <v>419</v>
      </c>
      <c r="B427" s="44" t="n">
        <v>91200494</v>
      </c>
      <c r="C427" s="45" t="s">
        <v>421</v>
      </c>
      <c r="D427" s="46" t="n">
        <v>50</v>
      </c>
      <c r="E427" s="47" t="s">
        <v>13</v>
      </c>
      <c r="F427" s="48"/>
      <c r="G427" s="49" t="n">
        <f aca="false">D427*F427</f>
        <v>0</v>
      </c>
    </row>
    <row r="428" s="35" customFormat="true" ht="15" hidden="false" customHeight="false" outlineLevel="0" collapsed="false">
      <c r="A428" s="50"/>
      <c r="B428" s="51" t="s">
        <v>422</v>
      </c>
      <c r="C428" s="51"/>
      <c r="D428" s="51"/>
      <c r="E428" s="51"/>
      <c r="F428" s="51"/>
      <c r="G428" s="52" t="n">
        <f aca="false">SUM(G9:G427)</f>
        <v>0</v>
      </c>
    </row>
    <row r="429" s="35" customFormat="true" ht="15" hidden="false" customHeight="false" outlineLevel="0" collapsed="false">
      <c r="A429" s="50"/>
      <c r="B429" s="53" t="s">
        <v>423</v>
      </c>
      <c r="C429" s="53"/>
      <c r="D429" s="53" t="s">
        <v>424</v>
      </c>
      <c r="E429" s="53"/>
      <c r="F429" s="53" t="n">
        <v>0.22</v>
      </c>
      <c r="G429" s="54" t="n">
        <f aca="false">G428*0.22</f>
        <v>0</v>
      </c>
    </row>
    <row r="430" s="35" customFormat="true" ht="15.75" hidden="false" customHeight="false" outlineLevel="0" collapsed="false">
      <c r="A430" s="50"/>
      <c r="B430" s="55" t="s">
        <v>425</v>
      </c>
      <c r="C430" s="55"/>
      <c r="D430" s="55" t="s">
        <v>426</v>
      </c>
      <c r="E430" s="55"/>
      <c r="F430" s="55"/>
      <c r="G430" s="56" t="n">
        <f aca="false">G428+G429</f>
        <v>0</v>
      </c>
    </row>
    <row r="431" customFormat="false" ht="21" hidden="false" customHeight="true" outlineLevel="0" collapsed="false"/>
    <row r="432" customFormat="false" ht="21" hidden="false" customHeight="true" outlineLevel="0" collapsed="false"/>
    <row r="436" customFormat="false" ht="15" hidden="false" customHeight="false" outlineLevel="0" collapsed="false">
      <c r="C436" s="57"/>
      <c r="D436" s="58" t="s">
        <v>427</v>
      </c>
      <c r="F436" s="59"/>
      <c r="G436" s="60"/>
    </row>
    <row r="437" customFormat="false" ht="15" hidden="false" customHeight="false" outlineLevel="0" collapsed="false">
      <c r="C437" s="1" t="s">
        <v>428</v>
      </c>
      <c r="F437" s="0" t="s">
        <v>429</v>
      </c>
    </row>
  </sheetData>
  <autoFilter ref="A8:G432"/>
  <mergeCells count="8">
    <mergeCell ref="F1:G1"/>
    <mergeCell ref="C3:G3"/>
    <mergeCell ref="C4:G4"/>
    <mergeCell ref="C5:G5"/>
    <mergeCell ref="D7:G7"/>
    <mergeCell ref="B428:F428"/>
    <mergeCell ref="B429:F429"/>
    <mergeCell ref="B430:F430"/>
  </mergeCells>
  <printOptions headings="false" gridLines="false" gridLinesSet="true" horizontalCentered="false" verticalCentered="false"/>
  <pageMargins left="0.498611111111111" right="0.157638888888889" top="0.35416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2:44:59Z</dcterms:created>
  <dc:creator>test</dc:creator>
  <dc:description/>
  <dc:language>en-US</dc:language>
  <cp:lastModifiedBy>test</cp:lastModifiedBy>
  <cp:lastPrinted>2023-01-30T10:51:07Z</cp:lastPrinted>
  <dcterms:modified xsi:type="dcterms:W3CDTF">2023-02-24T09:01:06Z</dcterms:modified>
  <cp:revision>0</cp:revision>
  <dc:subject/>
  <dc:title/>
</cp:coreProperties>
</file>